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6"/>
  </bookViews>
  <sheets>
    <sheet name="Header" sheetId="1" state="visible" r:id="rId2"/>
    <sheet name="GD_150422" sheetId="2" state="visible" r:id="rId3"/>
    <sheet name="GD_150603" sheetId="3" state="visible" r:id="rId4"/>
    <sheet name="GD_150623" sheetId="4" state="visible" r:id="rId5"/>
    <sheet name="GD_150707" sheetId="5" state="visible" r:id="rId6"/>
    <sheet name="GD_150723" sheetId="6" state="visible" r:id="rId7"/>
    <sheet name="Summary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375">
  <si>
    <t xml:space="preserve">Pshenichne (Ukraine)</t>
  </si>
  <si>
    <t xml:space="preserve">Vegetation Ground Measurements</t>
  </si>
  <si>
    <t xml:space="preserve">GENERAL INFO</t>
  </si>
  <si>
    <t xml:space="preserve">Field Campaing </t>
  </si>
  <si>
    <t xml:space="preserve">Multitemporal field campaign 2015</t>
  </si>
  <si>
    <t xml:space="preserve">Site</t>
  </si>
  <si>
    <t xml:space="preserve">Coordinates </t>
  </si>
  <si>
    <t xml:space="preserve">lat=50.07656834" N long=30.23223886" W (datum: WGS-84, center site)</t>
  </si>
  <si>
    <t xml:space="preserve">Altitude</t>
  </si>
  <si>
    <t xml:space="preserve">200 m</t>
  </si>
  <si>
    <t xml:space="preserve">Dates </t>
  </si>
  <si>
    <t xml:space="preserve">First campaign:</t>
  </si>
  <si>
    <r>
      <rPr>
        <sz val="11"/>
        <color rgb="FF000000"/>
        <rFont val="Arial"/>
        <family val="2"/>
      </rPr>
      <t xml:space="preserve">22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of April 2015</t>
    </r>
  </si>
  <si>
    <t xml:space="preserve">Second campaign:</t>
  </si>
  <si>
    <r>
      <rPr>
        <sz val="11"/>
        <color rgb="FF000000"/>
        <rFont val="Arial"/>
        <family val="2"/>
      </rPr>
      <t xml:space="preserve">03-04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of June 2015</t>
    </r>
  </si>
  <si>
    <t xml:space="preserve">Third campaign:</t>
  </si>
  <si>
    <r>
      <rPr>
        <sz val="11"/>
        <color rgb="FF000000"/>
        <rFont val="Arial"/>
        <family val="2"/>
      </rPr>
      <t xml:space="preserve">23</t>
    </r>
    <r>
      <rPr>
        <vertAlign val="superscript"/>
        <sz val="11"/>
        <color rgb="FF000000"/>
        <rFont val="Arial"/>
        <family val="2"/>
      </rPr>
      <t xml:space="preserve">rd</t>
    </r>
    <r>
      <rPr>
        <sz val="11"/>
        <color rgb="FF000000"/>
        <rFont val="Arial"/>
        <family val="2"/>
      </rPr>
      <t xml:space="preserve"> of June 2015</t>
    </r>
  </si>
  <si>
    <t xml:space="preserve">Fourth campaign:</t>
  </si>
  <si>
    <t xml:space="preserve">7th of July 2015</t>
  </si>
  <si>
    <t xml:space="preserve">Fifth campaign:</t>
  </si>
  <si>
    <r>
      <rPr>
        <sz val="11"/>
        <color rgb="FF000000"/>
        <rFont val="Arial"/>
        <family val="2"/>
      </rPr>
      <t xml:space="preserve">23</t>
    </r>
    <r>
      <rPr>
        <vertAlign val="superscript"/>
        <sz val="11"/>
        <color rgb="FF000000"/>
        <rFont val="Arial"/>
        <family val="2"/>
      </rPr>
      <t xml:space="preserve">rd</t>
    </r>
    <r>
      <rPr>
        <sz val="11"/>
        <color rgb="FF000000"/>
        <rFont val="Arial"/>
        <family val="2"/>
      </rPr>
      <t xml:space="preserve"> of July 2015</t>
    </r>
  </si>
  <si>
    <t xml:space="preserve">Instruments </t>
  </si>
  <si>
    <t xml:space="preserve">Digital Hemispherical Photographs (DHP)</t>
  </si>
  <si>
    <t xml:space="preserve"> Sampling Strategy:</t>
  </si>
  <si>
    <t xml:space="preserve">DHP: 12-15 measurements per ESU (30 m x 30 m)</t>
  </si>
  <si>
    <t xml:space="preserve">Column</t>
  </si>
  <si>
    <t xml:space="preserve">Var.Name</t>
  </si>
  <si>
    <t xml:space="preserve">Comment</t>
  </si>
  <si>
    <t xml:space="preserve">Plot #</t>
  </si>
  <si>
    <t xml:space="preserve">Number of the field plot in the site</t>
  </si>
  <si>
    <t xml:space="preserve">Plot Label</t>
  </si>
  <si>
    <t xml:space="preserve">Label of the plot in the site</t>
  </si>
  <si>
    <t xml:space="preserve">ESU #</t>
  </si>
  <si>
    <t xml:space="preserve">Number of the Elementary Sampling Unit (ESU)</t>
  </si>
  <si>
    <t xml:space="preserve">ESU Label</t>
  </si>
  <si>
    <t xml:space="preserve">Label of the ESU in the campaign</t>
  </si>
  <si>
    <t xml:space="preserve">Northing Coord.</t>
  </si>
  <si>
    <t xml:space="preserve">Geographical coordinate: Latitude (º), WGS-84</t>
  </si>
  <si>
    <t xml:space="preserve">Easting Coord.</t>
  </si>
  <si>
    <t xml:space="preserve">Geographical coordinate: Longitude (º), WGS-84</t>
  </si>
  <si>
    <t xml:space="preserve">Extent (m) of ESU (diameter)</t>
  </si>
  <si>
    <r>
      <rPr>
        <sz val="10"/>
        <color rgb="FF000000"/>
        <rFont val="Arial"/>
        <family val="2"/>
      </rPr>
      <t xml:space="preserve">Size of the ESU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Land Cover</t>
  </si>
  <si>
    <t xml:space="preserve">Detailed land cover</t>
  </si>
  <si>
    <t xml:space="preserve"> Date (dd/mm/yyyy)</t>
  </si>
  <si>
    <t xml:space="preserve">Starting date of measurements</t>
  </si>
  <si>
    <t xml:space="preserve">LAI</t>
  </si>
  <si>
    <t xml:space="preserve">Method</t>
  </si>
  <si>
    <t xml:space="preserve">Instrument</t>
  </si>
  <si>
    <t xml:space="preserve">Nb. Replications</t>
  </si>
  <si>
    <t xml:space="preserve">Number of Replications</t>
  </si>
  <si>
    <t xml:space="preserve">LAIeff</t>
  </si>
  <si>
    <t xml:space="preserve">Computed from the gap fraction as a function of the view zenith angle</t>
  </si>
  <si>
    <t xml:space="preserve">Uncertainty</t>
  </si>
  <si>
    <t xml:space="preserve">LAIeff standard deviation between methods (CV6.1, CV5.1, Miller). </t>
  </si>
  <si>
    <t xml:space="preserve">LAItrue  = LAIeff/clumping index</t>
  </si>
  <si>
    <t xml:space="preserve">LAItrue standard deviation between methods (CV6.1, CV5.1)</t>
  </si>
  <si>
    <t xml:space="preserve">FAPAR</t>
  </si>
  <si>
    <t xml:space="preserve">FAPAR 10:00</t>
  </si>
  <si>
    <t xml:space="preserve">Measured instantaneous FAPAR under direct llumination conditions at a given solar position (10:00 SLT)</t>
  </si>
  <si>
    <t xml:space="preserve">FAPAR standard deviation</t>
  </si>
  <si>
    <t xml:space="preserve">FCOVER</t>
  </si>
  <si>
    <t xml:space="preserve">Retrieved from gap fraction. fCover = 1-Po (0-10º)  </t>
  </si>
  <si>
    <t xml:space="preserve">FCOVER standard deviation between imagery computed</t>
  </si>
  <si>
    <t xml:space="preserve">OTHERS</t>
  </si>
  <si>
    <t xml:space="preserve">LAI57eff</t>
  </si>
  <si>
    <t xml:space="preserve">Effective leaf area index calculated at the 57.5 zenith angle from DHP </t>
  </si>
  <si>
    <t xml:space="preserve">Clumping</t>
  </si>
  <si>
    <t xml:space="preserve">Clumping Factor = LAIeff/LAItrue</t>
  </si>
  <si>
    <t xml:space="preserve">FAPAR daily </t>
  </si>
  <si>
    <t xml:space="preserve">Measured daily integrated FAPAR under direct llumination conditions</t>
  </si>
  <si>
    <t xml:space="preserve">FAPAR white-sky </t>
  </si>
  <si>
    <t xml:space="preserve">Measured white-sky (or diffuse) FAPAR</t>
  </si>
  <si>
    <t xml:space="preserve">   COMMENTS</t>
  </si>
  <si>
    <t xml:space="preserve">Additional commets</t>
  </si>
  <si>
    <r>
      <rPr>
        <b val="true"/>
        <vertAlign val="superscript"/>
        <sz val="11"/>
        <color rgb="FF000000"/>
        <rFont val="Arial"/>
        <family val="2"/>
      </rPr>
      <t xml:space="preserve">(1)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r Fcover, LAI, FAPAR Size of ESU=20 m.</t>
    </r>
  </si>
  <si>
    <t xml:space="preserve">Contact</t>
  </si>
  <si>
    <t xml:space="preserve">Fernando Camacho de Coca (EOLAB)</t>
  </si>
  <si>
    <t xml:space="preserve">fernando.camacho@eolab.es</t>
  </si>
  <si>
    <t xml:space="preserve">Integration-Plus Ltd.</t>
  </si>
  <si>
    <t xml:space="preserve">info@integration-plus.com.ua</t>
  </si>
  <si>
    <t xml:space="preserve">Dataset prepared by Integration-Plus for FP7 ImagineS project (Sub-contract FP7-311766-15/1.1)</t>
  </si>
  <si>
    <t xml:space="preserve">Northing Coord</t>
  </si>
  <si>
    <t xml:space="preserve">Easting Coord </t>
  </si>
  <si>
    <t xml:space="preserve">Date (dd/mm/yyyy)</t>
  </si>
  <si>
    <t xml:space="preserve">COMMENTS</t>
  </si>
  <si>
    <t xml:space="preserve">WW01</t>
  </si>
  <si>
    <t xml:space="preserve">WW01A</t>
  </si>
  <si>
    <t xml:space="preserve">49.96997</t>
  </si>
  <si>
    <t xml:space="preserve">30.18376</t>
  </si>
  <si>
    <t xml:space="preserve">Winter Wheat</t>
  </si>
  <si>
    <t xml:space="preserve">DHP</t>
  </si>
  <si>
    <t xml:space="preserve">NaN</t>
  </si>
  <si>
    <t xml:space="preserve">WW01B</t>
  </si>
  <si>
    <t xml:space="preserve">49.97203</t>
  </si>
  <si>
    <t xml:space="preserve">30.18426</t>
  </si>
  <si>
    <t xml:space="preserve">suspicious ESUs </t>
  </si>
  <si>
    <t xml:space="preserve">WW01C</t>
  </si>
  <si>
    <t xml:space="preserve">49.97474</t>
  </si>
  <si>
    <t xml:space="preserve">30.18599</t>
  </si>
  <si>
    <t xml:space="preserve">WW01D</t>
  </si>
  <si>
    <t xml:space="preserve">49.97806</t>
  </si>
  <si>
    <t xml:space="preserve">30.18772</t>
  </si>
  <si>
    <t xml:space="preserve">WW02</t>
  </si>
  <si>
    <t xml:space="preserve">WW02A</t>
  </si>
  <si>
    <t xml:space="preserve">49.98</t>
  </si>
  <si>
    <t xml:space="preserve">30.18349</t>
  </si>
  <si>
    <t xml:space="preserve">WW02B</t>
  </si>
  <si>
    <t xml:space="preserve">49.97906</t>
  </si>
  <si>
    <t xml:space="preserve">30.17838</t>
  </si>
  <si>
    <t xml:space="preserve">WW02C</t>
  </si>
  <si>
    <t xml:space="preserve">49.97976</t>
  </si>
  <si>
    <t xml:space="preserve">30.18224</t>
  </si>
  <si>
    <t xml:space="preserve">WW03</t>
  </si>
  <si>
    <t xml:space="preserve">WW03A</t>
  </si>
  <si>
    <t xml:space="preserve">49.98576</t>
  </si>
  <si>
    <t xml:space="preserve">30.15641</t>
  </si>
  <si>
    <t xml:space="preserve">possible FCOVER underestimation</t>
  </si>
  <si>
    <t xml:space="preserve">WW03B</t>
  </si>
  <si>
    <t xml:space="preserve">49.99362</t>
  </si>
  <si>
    <t xml:space="preserve">30.16299</t>
  </si>
  <si>
    <t xml:space="preserve">WW04</t>
  </si>
  <si>
    <t xml:space="preserve">WW04A</t>
  </si>
  <si>
    <t xml:space="preserve">50.01193</t>
  </si>
  <si>
    <t xml:space="preserve">30.20672</t>
  </si>
  <si>
    <t xml:space="preserve">WW04B</t>
  </si>
  <si>
    <t xml:space="preserve">50.01743</t>
  </si>
  <si>
    <t xml:space="preserve">30.20968</t>
  </si>
  <si>
    <t xml:space="preserve">WW04C</t>
  </si>
  <si>
    <t xml:space="preserve">50.01654</t>
  </si>
  <si>
    <t xml:space="preserve">30.20837</t>
  </si>
  <si>
    <t xml:space="preserve">WW05</t>
  </si>
  <si>
    <t xml:space="preserve">WW05A</t>
  </si>
  <si>
    <t xml:space="preserve">50.06374</t>
  </si>
  <si>
    <t xml:space="preserve">30.22233</t>
  </si>
  <si>
    <t xml:space="preserve">WW06</t>
  </si>
  <si>
    <t xml:space="preserve">WW06A</t>
  </si>
  <si>
    <t xml:space="preserve">50.06638</t>
  </si>
  <si>
    <t xml:space="preserve">30.21763</t>
  </si>
  <si>
    <t xml:space="preserve">WW07</t>
  </si>
  <si>
    <t xml:space="preserve">WW07A</t>
  </si>
  <si>
    <t xml:space="preserve">50.1058</t>
  </si>
  <si>
    <t xml:space="preserve">30.23676</t>
  </si>
  <si>
    <t xml:space="preserve">WW08</t>
  </si>
  <si>
    <t xml:space="preserve">WW08A</t>
  </si>
  <si>
    <t xml:space="preserve">50.09657</t>
  </si>
  <si>
    <t xml:space="preserve">30.22916</t>
  </si>
  <si>
    <t xml:space="preserve">WW08B</t>
  </si>
  <si>
    <t xml:space="preserve">50.10238</t>
  </si>
  <si>
    <t xml:space="preserve">30.23094</t>
  </si>
  <si>
    <t xml:space="preserve">WW09</t>
  </si>
  <si>
    <t xml:space="preserve">WW09A</t>
  </si>
  <si>
    <t xml:space="preserve">50.15381</t>
  </si>
  <si>
    <t xml:space="preserve">30.2592</t>
  </si>
  <si>
    <t xml:space="preserve">WW09B</t>
  </si>
  <si>
    <t xml:space="preserve">50.1571</t>
  </si>
  <si>
    <t xml:space="preserve">30.27046</t>
  </si>
  <si>
    <t xml:space="preserve">WW09C</t>
  </si>
  <si>
    <t xml:space="preserve">50.15781</t>
  </si>
  <si>
    <t xml:space="preserve">30.27819</t>
  </si>
  <si>
    <t xml:space="preserve">WW09D</t>
  </si>
  <si>
    <t xml:space="preserve">50.15496</t>
  </si>
  <si>
    <t xml:space="preserve">30.28375</t>
  </si>
  <si>
    <t xml:space="preserve">WW10</t>
  </si>
  <si>
    <t xml:space="preserve">WW10A</t>
  </si>
  <si>
    <t xml:space="preserve">50.1528</t>
  </si>
  <si>
    <t xml:space="preserve">30.28301</t>
  </si>
  <si>
    <t xml:space="preserve">WW10B</t>
  </si>
  <si>
    <t xml:space="preserve">50.14975</t>
  </si>
  <si>
    <t xml:space="preserve">30.28108</t>
  </si>
  <si>
    <t xml:space="preserve">WW11</t>
  </si>
  <si>
    <t xml:space="preserve">WW11A</t>
  </si>
  <si>
    <t xml:space="preserve">50.14396</t>
  </si>
  <si>
    <t xml:space="preserve">30.28609</t>
  </si>
  <si>
    <t xml:space="preserve">WW11B</t>
  </si>
  <si>
    <t xml:space="preserve">50.14654</t>
  </si>
  <si>
    <t xml:space="preserve">30.27757</t>
  </si>
  <si>
    <t xml:space="preserve">WR12</t>
  </si>
  <si>
    <t xml:space="preserve">WR12A</t>
  </si>
  <si>
    <t xml:space="preserve">50.14293</t>
  </si>
  <si>
    <t xml:space="preserve">30.24304</t>
  </si>
  <si>
    <t xml:space="preserve">Winter Rapeseed</t>
  </si>
  <si>
    <t xml:space="preserve">WR12B</t>
  </si>
  <si>
    <t xml:space="preserve">50.14853</t>
  </si>
  <si>
    <t xml:space="preserve">30.24923</t>
  </si>
  <si>
    <t xml:space="preserve">WR12C</t>
  </si>
  <si>
    <t xml:space="preserve">50.14781</t>
  </si>
  <si>
    <t xml:space="preserve">30.25204</t>
  </si>
  <si>
    <t xml:space="preserve">WR13</t>
  </si>
  <si>
    <t xml:space="preserve">WR13A</t>
  </si>
  <si>
    <t xml:space="preserve">50.15216</t>
  </si>
  <si>
    <t xml:space="preserve">30.25445</t>
  </si>
  <si>
    <t xml:space="preserve">WR13B</t>
  </si>
  <si>
    <t xml:space="preserve">50.14939</t>
  </si>
  <si>
    <t xml:space="preserve">30.26438</t>
  </si>
  <si>
    <t xml:space="preserve">WR13C</t>
  </si>
  <si>
    <t xml:space="preserve">50.14849</t>
  </si>
  <si>
    <t xml:space="preserve">30.27016</t>
  </si>
  <si>
    <t xml:space="preserve">re-processed by EOLAB</t>
  </si>
  <si>
    <t xml:space="preserve">09</t>
  </si>
  <si>
    <t xml:space="preserve"> DHP</t>
  </si>
  <si>
    <t xml:space="preserve">10</t>
  </si>
  <si>
    <t xml:space="preserve">WW10C</t>
  </si>
  <si>
    <t xml:space="preserve">22</t>
  </si>
  <si>
    <t xml:space="preserve">SO22</t>
  </si>
  <si>
    <t xml:space="preserve">SO22A</t>
  </si>
  <si>
    <t xml:space="preserve">Soybean</t>
  </si>
  <si>
    <t xml:space="preserve">suspicious ESU</t>
  </si>
  <si>
    <t xml:space="preserve">SO22B</t>
  </si>
  <si>
    <t xml:space="preserve">SO22C</t>
  </si>
  <si>
    <t xml:space="preserve">33</t>
  </si>
  <si>
    <t xml:space="preserve">SO33</t>
  </si>
  <si>
    <t xml:space="preserve">SO33A</t>
  </si>
  <si>
    <t xml:space="preserve">SO33B</t>
  </si>
  <si>
    <t xml:space="preserve">SO33C</t>
  </si>
  <si>
    <t xml:space="preserve">23</t>
  </si>
  <si>
    <t xml:space="preserve">SO23</t>
  </si>
  <si>
    <t xml:space="preserve">SO23B</t>
  </si>
  <si>
    <t xml:space="preserve">SO23C</t>
  </si>
  <si>
    <t xml:space="preserve">SO23A</t>
  </si>
  <si>
    <t xml:space="preserve">34</t>
  </si>
  <si>
    <t xml:space="preserve">MA34</t>
  </si>
  <si>
    <t xml:space="preserve">MA34C</t>
  </si>
  <si>
    <t xml:space="preserve">Maize</t>
  </si>
  <si>
    <t xml:space="preserve">35</t>
  </si>
  <si>
    <t xml:space="preserve">MA35</t>
  </si>
  <si>
    <t xml:space="preserve">MA35A</t>
  </si>
  <si>
    <t xml:space="preserve">MA35B</t>
  </si>
  <si>
    <t xml:space="preserve">MA35C</t>
  </si>
  <si>
    <t xml:space="preserve">08</t>
  </si>
  <si>
    <t xml:space="preserve">WW08C</t>
  </si>
  <si>
    <t xml:space="preserve">32</t>
  </si>
  <si>
    <t xml:space="preserve">MA32</t>
  </si>
  <si>
    <t xml:space="preserve">MA32A</t>
  </si>
  <si>
    <t xml:space="preserve">MA32B</t>
  </si>
  <si>
    <t xml:space="preserve">MA32C</t>
  </si>
  <si>
    <t xml:space="preserve">MA34A</t>
  </si>
  <si>
    <t xml:space="preserve">MA34B</t>
  </si>
  <si>
    <t xml:space="preserve">GCP1</t>
  </si>
  <si>
    <t xml:space="preserve">Bare soil</t>
  </si>
  <si>
    <t xml:space="preserve">visual inspection</t>
  </si>
  <si>
    <t xml:space="preserve">GCP2</t>
  </si>
  <si>
    <t xml:space="preserve">25</t>
  </si>
  <si>
    <t xml:space="preserve">MA25</t>
  </si>
  <si>
    <t xml:space="preserve">MA25A</t>
  </si>
  <si>
    <t xml:space="preserve">23.06.2015/10:56</t>
  </si>
  <si>
    <t xml:space="preserve">MA25B</t>
  </si>
  <si>
    <t xml:space="preserve">23.06.2015/10:03</t>
  </si>
  <si>
    <t xml:space="preserve">MA25C</t>
  </si>
  <si>
    <t xml:space="preserve">23.06.2015/10:33</t>
  </si>
  <si>
    <t xml:space="preserve">27</t>
  </si>
  <si>
    <t xml:space="preserve">MA27</t>
  </si>
  <si>
    <t xml:space="preserve">MA27B</t>
  </si>
  <si>
    <t xml:space="preserve">23.06.2015/13:30</t>
  </si>
  <si>
    <t xml:space="preserve">suspicious ESUs, possible FCOVER understimation</t>
  </si>
  <si>
    <t xml:space="preserve">MA27C</t>
  </si>
  <si>
    <t xml:space="preserve">23.06.2015/13:14</t>
  </si>
  <si>
    <t xml:space="preserve">possible FCOVER understimation</t>
  </si>
  <si>
    <t xml:space="preserve">28</t>
  </si>
  <si>
    <t xml:space="preserve">MA28</t>
  </si>
  <si>
    <t xml:space="preserve">MA28A</t>
  </si>
  <si>
    <t xml:space="preserve">23.06.2015/11:59</t>
  </si>
  <si>
    <t xml:space="preserve">suspicious ESUs</t>
  </si>
  <si>
    <t xml:space="preserve">MA28B</t>
  </si>
  <si>
    <t xml:space="preserve">23.06.2015/11:47</t>
  </si>
  <si>
    <t xml:space="preserve">MA28C</t>
  </si>
  <si>
    <t xml:space="preserve">23.06.2015/11:13</t>
  </si>
  <si>
    <t xml:space="preserve">23.06.2015/13:19</t>
  </si>
  <si>
    <t xml:space="preserve">23.06.2015/13:09</t>
  </si>
  <si>
    <t xml:space="preserve">23.06.2015/12:17</t>
  </si>
  <si>
    <t xml:space="preserve">23.06.2015/12:33</t>
  </si>
  <si>
    <t xml:space="preserve">23.06.2015/12:23</t>
  </si>
  <si>
    <t xml:space="preserve">MA35D</t>
  </si>
  <si>
    <t xml:space="preserve">23.06.2015/12:11</t>
  </si>
  <si>
    <t xml:space="preserve">45</t>
  </si>
  <si>
    <t xml:space="preserve">MA45</t>
  </si>
  <si>
    <t xml:space="preserve">MA45A</t>
  </si>
  <si>
    <t xml:space="preserve">23.06.2015/11:17</t>
  </si>
  <si>
    <t xml:space="preserve">MA45B</t>
  </si>
  <si>
    <t xml:space="preserve">23.06.2015/11:40</t>
  </si>
  <si>
    <t xml:space="preserve">MA45C</t>
  </si>
  <si>
    <t xml:space="preserve">23.06.2015/11:43</t>
  </si>
  <si>
    <t xml:space="preserve">47</t>
  </si>
  <si>
    <t xml:space="preserve">MA47</t>
  </si>
  <si>
    <t xml:space="preserve">MA47A</t>
  </si>
  <si>
    <t xml:space="preserve">23.06.2015/11:22</t>
  </si>
  <si>
    <t xml:space="preserve">21</t>
  </si>
  <si>
    <t xml:space="preserve">SO21</t>
  </si>
  <si>
    <t xml:space="preserve">SO21A</t>
  </si>
  <si>
    <t xml:space="preserve">23.06.2015/15:43</t>
  </si>
  <si>
    <t xml:space="preserve">SO21B</t>
  </si>
  <si>
    <t xml:space="preserve">23.06.2015/15:20</t>
  </si>
  <si>
    <t xml:space="preserve">SO21C</t>
  </si>
  <si>
    <t xml:space="preserve">23.06.2015/15:23</t>
  </si>
  <si>
    <t xml:space="preserve">24</t>
  </si>
  <si>
    <t xml:space="preserve">SO24</t>
  </si>
  <si>
    <t xml:space="preserve">SO24A</t>
  </si>
  <si>
    <t xml:space="preserve">23.06.2015/14:40</t>
  </si>
  <si>
    <t xml:space="preserve">SO24B</t>
  </si>
  <si>
    <t xml:space="preserve">23.06.2015/14:48</t>
  </si>
  <si>
    <t xml:space="preserve">SO24C</t>
  </si>
  <si>
    <t xml:space="preserve">23.06.2015/14:45</t>
  </si>
  <si>
    <t xml:space="preserve">SO24D</t>
  </si>
  <si>
    <t xml:space="preserve">23.06.2015/14:52</t>
  </si>
  <si>
    <t xml:space="preserve">46</t>
  </si>
  <si>
    <t xml:space="preserve">SO46</t>
  </si>
  <si>
    <t xml:space="preserve">SO46A</t>
  </si>
  <si>
    <t xml:space="preserve">23.06.2015/15:41</t>
  </si>
  <si>
    <t xml:space="preserve">SO46B</t>
  </si>
  <si>
    <t xml:space="preserve">23.06.2015/15:55</t>
  </si>
  <si>
    <t xml:space="preserve">23.06.2015/11:44</t>
  </si>
  <si>
    <t xml:space="preserve">23.06.2015/11:45</t>
  </si>
  <si>
    <t xml:space="preserve">Easting Coord</t>
  </si>
  <si>
    <t xml:space="preserve">OTHER</t>
  </si>
  <si>
    <t xml:space="preserve">FAPAR (white sky)</t>
  </si>
  <si>
    <t xml:space="preserve">NAN</t>
  </si>
  <si>
    <t xml:space="preserve">MA27A</t>
  </si>
  <si>
    <t xml:space="preserve">very homogenous, clumping should be close to 1</t>
  </si>
  <si>
    <t xml:space="preserve">SO22D</t>
  </si>
  <si>
    <t xml:space="preserve">-</t>
  </si>
  <si>
    <t xml:space="preserve">FCOVER-FAPAR</t>
  </si>
  <si>
    <t xml:space="preserve">07.23.2015;12:08</t>
  </si>
  <si>
    <t xml:space="preserve">07.23.2015;12:21</t>
  </si>
  <si>
    <t xml:space="preserve">07.23.2015;11:37</t>
  </si>
  <si>
    <t xml:space="preserve">07.23.2015;11:27</t>
  </si>
  <si>
    <t xml:space="preserve">07.23.2015;11:54</t>
  </si>
  <si>
    <t xml:space="preserve">07.23.2015;13:23</t>
  </si>
  <si>
    <t xml:space="preserve">07.23.2015;13:28</t>
  </si>
  <si>
    <t xml:space="preserve">07.23.2015;10:24</t>
  </si>
  <si>
    <t xml:space="preserve">07.23.2015;10:54</t>
  </si>
  <si>
    <t xml:space="preserve">07.23.2015;10:42</t>
  </si>
  <si>
    <t xml:space="preserve">07.23.2015;12:35</t>
  </si>
  <si>
    <t xml:space="preserve">07.23.2015;12:19</t>
  </si>
  <si>
    <t xml:space="preserve">07.23.2015;11:32</t>
  </si>
  <si>
    <t xml:space="preserve">07.23.2015;11:22</t>
  </si>
  <si>
    <t xml:space="preserve">07.23.2015;14:33 </t>
  </si>
  <si>
    <t xml:space="preserve">07.23.2015;13:29</t>
  </si>
  <si>
    <t xml:space="preserve">07.23.2015;13:50</t>
  </si>
  <si>
    <t xml:space="preserve">07.23.2015;14:41</t>
  </si>
  <si>
    <t xml:space="preserve">07.23.2015;14:51</t>
  </si>
  <si>
    <t xml:space="preserve">07.23.2015;15:46</t>
  </si>
  <si>
    <t xml:space="preserve">07.23.2015;15:07</t>
  </si>
  <si>
    <t xml:space="preserve">07.23.2015;14:52</t>
  </si>
  <si>
    <t xml:space="preserve">07.23.2015;14:18</t>
  </si>
  <si>
    <t xml:space="preserve">07.23.2015;14:08</t>
  </si>
  <si>
    <t xml:space="preserve">07.23.2015;09:29</t>
  </si>
  <si>
    <t xml:space="preserve">07.23.2015;09:42</t>
  </si>
  <si>
    <t xml:space="preserve">07.23.2015;10:28</t>
  </si>
  <si>
    <t xml:space="preserve">SO33D</t>
  </si>
  <si>
    <t xml:space="preserve">07.23.2015;10:48</t>
  </si>
  <si>
    <t xml:space="preserve">GCP3</t>
  </si>
  <si>
    <t xml:space="preserve">GCP4</t>
  </si>
  <si>
    <t xml:space="preserve">GCP5</t>
  </si>
  <si>
    <t xml:space="preserve">Pshenichne (Ukraine): Available Vegetation Ground Measurements</t>
  </si>
  <si>
    <t xml:space="preserve">PARAMETER</t>
  </si>
  <si>
    <t xml:space="preserve">DATE</t>
  </si>
  <si>
    <t xml:space="preserve">SAMPLING SITE (# ESUs)</t>
  </si>
  <si>
    <t xml:space="preserve">INSTRUMENT</t>
  </si>
  <si>
    <t xml:space="preserve">PROTOCOL</t>
  </si>
  <si>
    <t xml:space="preserve">LAND COVER TYPE</t>
  </si>
  <si>
    <t xml:space="preserve">ADDITIONAL DATA</t>
  </si>
  <si>
    <t xml:space="preserve">22th of April 2015</t>
  </si>
  <si>
    <t xml:space="preserve">DHP (CANON 550D  &amp; NIKON D70 camera)</t>
  </si>
  <si>
    <t xml:space="preserve">12-15 measurements per ESU</t>
  </si>
  <si>
    <t xml:space="preserve">Winter Wheat, Winter Rapeseed </t>
  </si>
  <si>
    <t xml:space="preserve">LAIeff, LAIeff57 and clumping</t>
  </si>
  <si>
    <t xml:space="preserve">Estimated processing DHP with EYE-CAN</t>
  </si>
  <si>
    <t xml:space="preserve">03rd of June 2015</t>
  </si>
  <si>
    <t xml:space="preserve">Winter Wheat,Soybean, Maize</t>
  </si>
  <si>
    <t xml:space="preserve">23th of June 2016</t>
  </si>
  <si>
    <t xml:space="preserve">Soybean, Maize</t>
  </si>
  <si>
    <t xml:space="preserve">07th of July 2015</t>
  </si>
  <si>
    <t xml:space="preserve">Maize,Soybean</t>
  </si>
  <si>
    <t xml:space="preserve"> 23th of July 2015</t>
  </si>
  <si>
    <t xml:space="preserve">FAPAR (white sky) and FAPAR daily (black sk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0.00"/>
    <numFmt numFmtId="167" formatCode="0.000"/>
    <numFmt numFmtId="168" formatCode="[$-409]m/d/yyyy"/>
    <numFmt numFmtId="169" formatCode="#,##0_ ;\-#,##0\ "/>
    <numFmt numFmtId="170" formatCode="#,##0.00_ ;\-#,##0.00\ "/>
    <numFmt numFmtId="171" formatCode="0"/>
    <numFmt numFmtId="172" formatCode="0.000000"/>
    <numFmt numFmtId="173" formatCode="m/d/yy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8"/>
      <color rgb="FF008000"/>
      <name val="Arial"/>
      <family val="2"/>
    </font>
    <font>
      <b val="true"/>
      <u val="single"/>
      <sz val="16"/>
      <color rgb="FF008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1"/>
      <color rgb="FF000000"/>
      <name val="Calibri"/>
      <family val="2"/>
      <charset val="1"/>
    </font>
    <font>
      <sz val="11"/>
      <color rgb="FF333333"/>
      <name val="Arial"/>
      <family val="2"/>
    </font>
    <font>
      <sz val="10"/>
      <color rgb="FF333333"/>
      <name val="Arial"/>
      <family val="2"/>
      <charset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9BBB59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0D2A4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>
        <color rgb="FFFFFFFF"/>
      </top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 style="thin">
        <color rgb="FF333333"/>
      </top>
      <bottom style="thin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1893F"/>
      <rgbColor rgb="FF800080"/>
      <rgbColor rgb="FF008080"/>
      <rgbColor rgb="FFC0C0C0"/>
      <rgbColor rgb="FF808080"/>
      <rgbColor rgb="FF94B255"/>
      <rgbColor rgb="FF993366"/>
      <rgbColor rgb="FFFFFFCC"/>
      <rgbColor rgb="FFCCFFFF"/>
      <rgbColor rgb="FF660066"/>
      <rgbColor rgb="FFFF8080"/>
      <rgbColor rgb="FF0066CC"/>
      <rgbColor rgb="FFC0D2A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5E0C4"/>
      <rgbColor rgb="FFFFFF99"/>
      <rgbColor rgb="FFA9C379"/>
      <rgbColor rgb="FFFF99CC"/>
      <rgbColor rgb="FFCC99FF"/>
      <rgbColor rgb="FF9BBB59"/>
      <rgbColor rgb="FF3366FF"/>
      <rgbColor rgb="FF33CCCC"/>
      <rgbColor rgb="FF99CC00"/>
      <rgbColor rgb="FFFFCC00"/>
      <rgbColor rgb="FFFF9900"/>
      <rgbColor rgb="FFFF6600"/>
      <rgbColor rgb="FF849F4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1</a:t>
            </a:r>
          </a:p>
        </c:rich>
      </c:tx>
      <c:layout>
        <c:manualLayout>
          <c:xMode val="edge"/>
          <c:yMode val="edge"/>
          <c:x val="0.392758697757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58675407882"/>
          <c:y val="0.166404199475066"/>
          <c:w val="0.765700663041049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1!$C$1</c:f>
              <c:strCache>
                <c:ptCount val="1"/>
                <c:pt idx="0">
                  <c:v>LAIeff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$3:$A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[1]Graphics_1!$C$2:$C$33</c:f>
              <c:numCache>
                <c:formatCode>General</c:formatCode>
                <c:ptCount val="32"/>
                <c:pt idx="1">
                  <c:v>0.17</c:v>
                </c:pt>
                <c:pt idx="2">
                  <c:v>0.76</c:v>
                </c:pt>
                <c:pt idx="3">
                  <c:v>1.49</c:v>
                </c:pt>
                <c:pt idx="4">
                  <c:v>0.2</c:v>
                </c:pt>
                <c:pt idx="5">
                  <c:v>2.01</c:v>
                </c:pt>
                <c:pt idx="6">
                  <c:v>1.86</c:v>
                </c:pt>
                <c:pt idx="7">
                  <c:v>1.21</c:v>
                </c:pt>
                <c:pt idx="8">
                  <c:v>0.91</c:v>
                </c:pt>
                <c:pt idx="9">
                  <c:v>0.94</c:v>
                </c:pt>
                <c:pt idx="10">
                  <c:v>0.18</c:v>
                </c:pt>
                <c:pt idx="11">
                  <c:v>0.66</c:v>
                </c:pt>
                <c:pt idx="12">
                  <c:v>1.09</c:v>
                </c:pt>
                <c:pt idx="13">
                  <c:v>0.43</c:v>
                </c:pt>
                <c:pt idx="14">
                  <c:v>1.19</c:v>
                </c:pt>
                <c:pt idx="15">
                  <c:v>1.29</c:v>
                </c:pt>
                <c:pt idx="16">
                  <c:v>0.29</c:v>
                </c:pt>
                <c:pt idx="17">
                  <c:v>1.2</c:v>
                </c:pt>
                <c:pt idx="18">
                  <c:v>1.6</c:v>
                </c:pt>
                <c:pt idx="19">
                  <c:v>3.09</c:v>
                </c:pt>
                <c:pt idx="20">
                  <c:v>2.71</c:v>
                </c:pt>
                <c:pt idx="21">
                  <c:v>2.7</c:v>
                </c:pt>
                <c:pt idx="22">
                  <c:v>1.54</c:v>
                </c:pt>
                <c:pt idx="23">
                  <c:v>0.53</c:v>
                </c:pt>
                <c:pt idx="24">
                  <c:v>1.1</c:v>
                </c:pt>
                <c:pt idx="25">
                  <c:v>0.67</c:v>
                </c:pt>
                <c:pt idx="26">
                  <c:v>1.49</c:v>
                </c:pt>
                <c:pt idx="27">
                  <c:v>1.13</c:v>
                </c:pt>
                <c:pt idx="28">
                  <c:v>0.87</c:v>
                </c:pt>
                <c:pt idx="29">
                  <c:v>0.43</c:v>
                </c:pt>
                <c:pt idx="30">
                  <c:v>0.38</c:v>
                </c:pt>
                <c:pt idx="31">
                  <c:v>0.81</c:v>
                </c:pt>
              </c:numCache>
            </c:numRef>
          </c:val>
        </c:ser>
        <c:gapWidth val="150"/>
        <c:overlap val="0"/>
        <c:axId val="6409031"/>
        <c:axId val="6944150"/>
      </c:barChart>
      <c:catAx>
        <c:axId val="64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50"/>
        <c:crossesAt val="0"/>
        <c:auto val="1"/>
        <c:lblAlgn val="ctr"/>
        <c:lblOffset val="100"/>
        <c:noMultiLvlLbl val="0"/>
      </c:catAx>
      <c:valAx>
        <c:axId val="694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350145273038814"/>
              <c:y val="0.293175853018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61379721374"/>
          <c:y val="0.525196850393701"/>
          <c:w val="0.10772554570513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2</a:t>
            </a:r>
          </a:p>
        </c:rich>
      </c:tx>
      <c:layout>
        <c:manualLayout>
          <c:xMode val="edge"/>
          <c:yMode val="edge"/>
          <c:x val="0.392285842427867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80370757961"/>
          <c:y val="0.164805194805195"/>
          <c:w val="0.794289131409777"/>
          <c:h val="0.745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2!$D$1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2!$D$3:$D$29</c:f>
              <c:numCache>
                <c:formatCode>General</c:formatCode>
                <c:ptCount val="27"/>
                <c:pt idx="0">
                  <c:v>6.025</c:v>
                </c:pt>
                <c:pt idx="1">
                  <c:v>6.4</c:v>
                </c:pt>
                <c:pt idx="2">
                  <c:v>5.9</c:v>
                </c:pt>
                <c:pt idx="3">
                  <c:v>4.385</c:v>
                </c:pt>
                <c:pt idx="4">
                  <c:v>4.205</c:v>
                </c:pt>
                <c:pt idx="5">
                  <c:v>4.415</c:v>
                </c:pt>
                <c:pt idx="6">
                  <c:v>1.365</c:v>
                </c:pt>
                <c:pt idx="7">
                  <c:v>0.85</c:v>
                </c:pt>
                <c:pt idx="8">
                  <c:v>0.875</c:v>
                </c:pt>
                <c:pt idx="9">
                  <c:v>0.65</c:v>
                </c:pt>
                <c:pt idx="10">
                  <c:v>0.655</c:v>
                </c:pt>
                <c:pt idx="11">
                  <c:v>0.68</c:v>
                </c:pt>
                <c:pt idx="12">
                  <c:v>0.765</c:v>
                </c:pt>
                <c:pt idx="13">
                  <c:v>0.8</c:v>
                </c:pt>
                <c:pt idx="14">
                  <c:v>0.765</c:v>
                </c:pt>
                <c:pt idx="15">
                  <c:v>0.36</c:v>
                </c:pt>
                <c:pt idx="16">
                  <c:v>0.425</c:v>
                </c:pt>
                <c:pt idx="17">
                  <c:v>0.455</c:v>
                </c:pt>
                <c:pt idx="18">
                  <c:v>0.485</c:v>
                </c:pt>
                <c:pt idx="19">
                  <c:v>5</c:v>
                </c:pt>
                <c:pt idx="20">
                  <c:v>4.29123</c:v>
                </c:pt>
                <c:pt idx="21">
                  <c:v>4.88</c:v>
                </c:pt>
                <c:pt idx="22">
                  <c:v>0.11</c:v>
                </c:pt>
                <c:pt idx="23">
                  <c:v>0.16</c:v>
                </c:pt>
                <c:pt idx="24">
                  <c:v>0.12</c:v>
                </c:pt>
                <c:pt idx="25">
                  <c:v>0.535</c:v>
                </c:pt>
                <c:pt idx="26">
                  <c:v>0.29</c:v>
                </c:pt>
              </c:numCache>
            </c:numRef>
          </c:val>
        </c:ser>
        <c:gapWidth val="150"/>
        <c:overlap val="0"/>
        <c:axId val="5727895"/>
        <c:axId val="32898905"/>
      </c:barChart>
      <c:catAx>
        <c:axId val="572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905"/>
        <c:crossesAt val="0"/>
        <c:auto val="1"/>
        <c:lblAlgn val="ctr"/>
        <c:lblOffset val="100"/>
        <c:noMultiLvlLbl val="0"/>
      </c:catAx>
      <c:valAx>
        <c:axId val="3289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350575571834355"/>
              <c:y val="0.36857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92211092839"/>
          <c:y val="0.526363636363636"/>
          <c:w val="0.0764688294214382"/>
          <c:h val="0.0779220779220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2</a:t>
            </a:r>
          </a:p>
        </c:rich>
      </c:tx>
      <c:layout>
        <c:manualLayout>
          <c:xMode val="edge"/>
          <c:yMode val="edge"/>
          <c:x val="0.39228584242786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80370757961"/>
          <c:y val="0.164783794312427"/>
          <c:w val="0.754821348482583"/>
          <c:h val="0.745747305544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PAR"</c:f>
              <c:strCache>
                <c:ptCount val="1"/>
                <c:pt idx="0">
                  <c:v>FAP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2!$E$3:$E$29</c:f>
              <c:numCache>
                <c:formatCode>General</c:formatCode>
                <c:ptCount val="27"/>
                <c:pt idx="0">
                  <c:v>0.91</c:v>
                </c:pt>
                <c:pt idx="1">
                  <c:v>0.92</c:v>
                </c:pt>
                <c:pt idx="2">
                  <c:v>0.91</c:v>
                </c:pt>
                <c:pt idx="3">
                  <c:v>0.83</c:v>
                </c:pt>
                <c:pt idx="4">
                  <c:v>0.82</c:v>
                </c:pt>
                <c:pt idx="5">
                  <c:v>0.76</c:v>
                </c:pt>
                <c:pt idx="6">
                  <c:v>0.49</c:v>
                </c:pt>
                <c:pt idx="7">
                  <c:v>0.37</c:v>
                </c:pt>
                <c:pt idx="8">
                  <c:v>0.37</c:v>
                </c:pt>
                <c:pt idx="9">
                  <c:v>0.31</c:v>
                </c:pt>
                <c:pt idx="10">
                  <c:v>0.29</c:v>
                </c:pt>
                <c:pt idx="11">
                  <c:v>0.31</c:v>
                </c:pt>
                <c:pt idx="12">
                  <c:v>0.34</c:v>
                </c:pt>
                <c:pt idx="13">
                  <c:v>0.37</c:v>
                </c:pt>
                <c:pt idx="14">
                  <c:v>0.34</c:v>
                </c:pt>
                <c:pt idx="15">
                  <c:v>0.18</c:v>
                </c:pt>
                <c:pt idx="16">
                  <c:v>0.19</c:v>
                </c:pt>
                <c:pt idx="17">
                  <c:v>0.2</c:v>
                </c:pt>
                <c:pt idx="18">
                  <c:v>0.17</c:v>
                </c:pt>
                <c:pt idx="19">
                  <c:v>0.97</c:v>
                </c:pt>
                <c:pt idx="20">
                  <c:v>0.94</c:v>
                </c:pt>
                <c:pt idx="21">
                  <c:v>0.94</c:v>
                </c:pt>
                <c:pt idx="22">
                  <c:v>0.06</c:v>
                </c:pt>
                <c:pt idx="23">
                  <c:v>0.09</c:v>
                </c:pt>
                <c:pt idx="24">
                  <c:v>0.08</c:v>
                </c:pt>
                <c:pt idx="25">
                  <c:v>0.24</c:v>
                </c:pt>
                <c:pt idx="26">
                  <c:v>0.15</c:v>
                </c:pt>
              </c:numCache>
            </c:numRef>
          </c:val>
        </c:ser>
        <c:gapWidth val="150"/>
        <c:overlap val="0"/>
        <c:axId val="9075713"/>
        <c:axId val="14979091"/>
      </c:barChart>
      <c:catAx>
        <c:axId val="907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091"/>
        <c:crossesAt val="0"/>
        <c:auto val="1"/>
        <c:lblAlgn val="ctr"/>
        <c:lblOffset val="100"/>
        <c:noMultiLvlLbl val="0"/>
      </c:catAx>
      <c:valAx>
        <c:axId val="14979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350575571834355"/>
              <c:y val="0.266588754707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05636119"/>
          <c:y val="0.526425139592261"/>
          <c:w val="0.116011361937509"/>
          <c:h val="0.077911959485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2</a:t>
            </a:r>
          </a:p>
        </c:rich>
      </c:tx>
      <c:layout>
        <c:manualLayout>
          <c:xMode val="edge"/>
          <c:yMode val="edge"/>
          <c:x val="0.39228584242786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80370757961"/>
          <c:y val="0.164783794312427"/>
          <c:w val="0.741889669606817"/>
          <c:h val="0.745747305544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2!$F$1</c:f>
              <c:strCache>
                <c:ptCount val="1"/>
                <c:pt idx="0">
                  <c:v>FCOV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2!$F$3:$F$29</c:f>
              <c:numCache>
                <c:formatCode>General</c:formatCode>
                <c:ptCount val="27"/>
                <c:pt idx="0">
                  <c:v>0.459</c:v>
                </c:pt>
                <c:pt idx="1">
                  <c:v>0.548</c:v>
                </c:pt>
                <c:pt idx="2">
                  <c:v>0.54</c:v>
                </c:pt>
                <c:pt idx="3">
                  <c:v>0.422</c:v>
                </c:pt>
                <c:pt idx="4">
                  <c:v>0.382</c:v>
                </c:pt>
                <c:pt idx="5">
                  <c:v>0.535</c:v>
                </c:pt>
                <c:pt idx="6">
                  <c:v>0.417</c:v>
                </c:pt>
                <c:pt idx="7">
                  <c:v>0.33</c:v>
                </c:pt>
                <c:pt idx="8">
                  <c:v>0.347</c:v>
                </c:pt>
                <c:pt idx="9">
                  <c:v>0.275</c:v>
                </c:pt>
                <c:pt idx="10">
                  <c:v>0.205</c:v>
                </c:pt>
                <c:pt idx="11">
                  <c:v>0.222</c:v>
                </c:pt>
                <c:pt idx="12">
                  <c:v>0.258</c:v>
                </c:pt>
                <c:pt idx="13">
                  <c:v>0.319</c:v>
                </c:pt>
                <c:pt idx="14">
                  <c:v>0.258</c:v>
                </c:pt>
                <c:pt idx="15">
                  <c:v>0.146</c:v>
                </c:pt>
                <c:pt idx="16">
                  <c:v>0.125</c:v>
                </c:pt>
                <c:pt idx="17">
                  <c:v>0.145</c:v>
                </c:pt>
                <c:pt idx="18">
                  <c:v>0.139</c:v>
                </c:pt>
                <c:pt idx="19">
                  <c:v>0.729</c:v>
                </c:pt>
                <c:pt idx="20">
                  <c:v>0.618</c:v>
                </c:pt>
                <c:pt idx="21">
                  <c:v>0.697</c:v>
                </c:pt>
                <c:pt idx="22">
                  <c:v>0.047</c:v>
                </c:pt>
                <c:pt idx="23">
                  <c:v>0.062</c:v>
                </c:pt>
                <c:pt idx="24">
                  <c:v>0.073</c:v>
                </c:pt>
                <c:pt idx="25">
                  <c:v>0.205</c:v>
                </c:pt>
                <c:pt idx="26">
                  <c:v>0.141</c:v>
                </c:pt>
              </c:numCache>
            </c:numRef>
          </c:val>
        </c:ser>
        <c:gapWidth val="150"/>
        <c:overlap val="0"/>
        <c:axId val="55671981"/>
        <c:axId val="2208648"/>
      </c:barChart>
      <c:catAx>
        <c:axId val="5567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layout>
            <c:manualLayout>
              <c:xMode val="edge"/>
              <c:yMode val="edge"/>
              <c:x val="0.441620571086859"/>
              <c:y val="0.87806778340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648"/>
        <c:crossesAt val="0"/>
        <c:auto val="1"/>
        <c:lblAlgn val="ctr"/>
        <c:lblOffset val="100"/>
        <c:noMultiLvlLbl val="0"/>
      </c:catAx>
      <c:valAx>
        <c:axId val="220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350575571834355"/>
              <c:y val="0.23230749253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476154881148"/>
          <c:y val="0.526425139592261"/>
          <c:w val="0.131858274779489"/>
          <c:h val="0.077911959485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8779342723"/>
          <c:y val="0.0269279571408431"/>
          <c:w val="0.847887323943662"/>
          <c:h val="0.84942901452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U$34:$U$44</c:f>
              <c:strCache>
                <c:ptCount val="1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</c:strCache>
            </c:strRef>
          </c:cat>
          <c:val>
            <c:numRef>
              <c:f>[1]Graphics_2!$V$34:$V$4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18935"/>
        <c:axId val="10476663"/>
      </c:barChart>
      <c:catAx>
        <c:axId val="941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502629107981221"/>
              <c:y val="0.839137177498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6663"/>
        <c:crossesAt val="0"/>
        <c:auto val="1"/>
        <c:lblAlgn val="ctr"/>
        <c:lblOffset val="100"/>
        <c:noMultiLvlLbl val="0"/>
      </c:catAx>
      <c:valAx>
        <c:axId val="1047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262910798122"/>
              <c:y val="-0.109544621457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0877355863"/>
          <c:y val="0.0263962211725479"/>
          <c:w val="0.849967505338409"/>
          <c:h val="0.851486524034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D$34:$AD$47</c:f>
              <c:strCache>
                <c:ptCount val="1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</c:strCache>
            </c:strRef>
          </c:cat>
          <c:val>
            <c:numRef>
              <c:f>[1]Graphics_2!$AE$34:$AE$47</c:f>
              <c:numCache>
                <c:formatCode>General</c:formatCode>
                <c:ptCount val="14"/>
                <c:pt idx="0">
                  <c:v>8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45233181"/>
        <c:axId val="7481352"/>
      </c:barChart>
      <c:catAx>
        <c:axId val="4523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30498560950701"/>
              <c:y val="0.837871631008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352"/>
        <c:crossesAt val="0"/>
        <c:auto val="1"/>
        <c:lblAlgn val="ctr"/>
        <c:lblOffset val="100"/>
        <c:noMultiLvlLbl val="0"/>
      </c:catAx>
      <c:valAx>
        <c:axId val="748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3167765295701"/>
              <c:y val="-0.100722422895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012869038607"/>
          <c:y val="0.0270001421060111"/>
          <c:w val="0.847274791824376"/>
          <c:h val="0.851783430439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2!$V$51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U$53:$U$62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[1]Graphics_2!$V$53:$V$62</c:f>
              <c:numCache>
                <c:formatCode>General</c:formatCode>
                <c:ptCount val="10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</c:numCache>
            </c:numRef>
          </c:val>
        </c:ser>
        <c:gapWidth val="0"/>
        <c:overlap val="0"/>
        <c:axId val="98672240"/>
        <c:axId val="783669"/>
      </c:barChart>
      <c:catAx>
        <c:axId val="9867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48334595003785"/>
              <c:y val="0.837999147363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69"/>
        <c:crossesAt val="0"/>
        <c:auto val="1"/>
        <c:lblAlgn val="ctr"/>
        <c:lblOffset val="100"/>
        <c:noMultiLvlLbl val="0"/>
      </c:catAx>
      <c:valAx>
        <c:axId val="783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9553368660106"/>
              <c:y val="-0.1107005826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2436804853"/>
          <c:y val="0.0271972516461494"/>
          <c:w val="0.851548855593345"/>
          <c:h val="0.850701402805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D$53:$AD$62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[1]Graphics_2!$AE$53:$AE$62</c:f>
              <c:numCache>
                <c:formatCode>General</c:formatCode>
                <c:ptCount val="10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1383229"/>
        <c:axId val="35640969"/>
      </c:barChart>
      <c:catAx>
        <c:axId val="913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969"/>
        <c:crossesAt val="0"/>
        <c:auto val="1"/>
        <c:lblAlgn val="ctr"/>
        <c:lblOffset val="100"/>
        <c:noMultiLvlLbl val="0"/>
      </c:catAx>
      <c:valAx>
        <c:axId val="3564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0356650427429"/>
              <c:y val="-0.11508731749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3</a:t>
            </a:r>
          </a:p>
        </c:rich>
      </c:tx>
      <c:layout>
        <c:manualLayout>
          <c:xMode val="edge"/>
          <c:yMode val="edge"/>
          <c:x val="0.39150556094648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3804583116"/>
          <c:y val="0.166404199475066"/>
          <c:w val="0.766440247816675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3!$C$1</c:f>
              <c:strCache>
                <c:ptCount val="1"/>
                <c:pt idx="0">
                  <c:v>LAIeff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3!$C$3:$C$29</c:f>
              <c:numCache>
                <c:formatCode>General</c:formatCode>
                <c:ptCount val="27"/>
                <c:pt idx="0">
                  <c:v>1.82333333333333</c:v>
                </c:pt>
                <c:pt idx="1">
                  <c:v>0.813333333333333</c:v>
                </c:pt>
                <c:pt idx="2">
                  <c:v>1.21333333333333</c:v>
                </c:pt>
                <c:pt idx="3">
                  <c:v>1.63</c:v>
                </c:pt>
                <c:pt idx="4">
                  <c:v>1.24</c:v>
                </c:pt>
                <c:pt idx="5">
                  <c:v>1.56666666666667</c:v>
                </c:pt>
                <c:pt idx="6">
                  <c:v>1.40666666666667</c:v>
                </c:pt>
                <c:pt idx="7">
                  <c:v>1.40666666666667</c:v>
                </c:pt>
                <c:pt idx="8">
                  <c:v>1.68</c:v>
                </c:pt>
                <c:pt idx="9">
                  <c:v>1.40333333333333</c:v>
                </c:pt>
                <c:pt idx="10">
                  <c:v>2.02666666666667</c:v>
                </c:pt>
                <c:pt idx="11">
                  <c:v>2.04</c:v>
                </c:pt>
                <c:pt idx="12">
                  <c:v>1.96</c:v>
                </c:pt>
                <c:pt idx="13">
                  <c:v>1.63333333333333</c:v>
                </c:pt>
                <c:pt idx="14">
                  <c:v>1.26</c:v>
                </c:pt>
                <c:pt idx="15">
                  <c:v>1.65</c:v>
                </c:pt>
                <c:pt idx="16">
                  <c:v>1.26666666666667</c:v>
                </c:pt>
                <c:pt idx="17">
                  <c:v>1.58666666666667</c:v>
                </c:pt>
                <c:pt idx="18">
                  <c:v>2.26333333333333</c:v>
                </c:pt>
                <c:pt idx="19">
                  <c:v>1.69666666666667</c:v>
                </c:pt>
                <c:pt idx="20">
                  <c:v>1.93</c:v>
                </c:pt>
                <c:pt idx="21">
                  <c:v>1.73666666666667</c:v>
                </c:pt>
                <c:pt idx="22">
                  <c:v>2.11333333333333</c:v>
                </c:pt>
                <c:pt idx="23">
                  <c:v>1.86666666666667</c:v>
                </c:pt>
                <c:pt idx="24">
                  <c:v>1.87</c:v>
                </c:pt>
                <c:pt idx="25">
                  <c:v>1.83666666666667</c:v>
                </c:pt>
                <c:pt idx="26">
                  <c:v>1.76</c:v>
                </c:pt>
              </c:numCache>
            </c:numRef>
          </c:val>
        </c:ser>
        <c:gapWidth val="150"/>
        <c:overlap val="0"/>
        <c:axId val="24333918"/>
        <c:axId val="43964986"/>
      </c:barChart>
      <c:catAx>
        <c:axId val="2433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4986"/>
        <c:crossesAt val="0"/>
        <c:auto val="1"/>
        <c:lblAlgn val="ctr"/>
        <c:lblOffset val="100"/>
        <c:noMultiLvlLbl val="0"/>
      </c:catAx>
      <c:valAx>
        <c:axId val="4396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350078375755766"/>
              <c:y val="0.293175853018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3188773606"/>
          <c:y val="0.525196850393701"/>
          <c:w val="0.10793461222661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3</a:t>
            </a:r>
          </a:p>
        </c:rich>
      </c:tx>
      <c:layout>
        <c:manualLayout>
          <c:xMode val="edge"/>
          <c:yMode val="edge"/>
          <c:x val="0.393220087530599"/>
          <c:y val="0.044129554655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249610563015"/>
          <c:y val="0.171255060728745"/>
          <c:w val="0.796602625917959"/>
          <c:h val="0.735897435897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3!$D$1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3!$D$3:$D$29</c:f>
              <c:numCache>
                <c:formatCode>General</c:formatCode>
                <c:ptCount val="27"/>
                <c:pt idx="0">
                  <c:v>3.54</c:v>
                </c:pt>
                <c:pt idx="1">
                  <c:v>1.425</c:v>
                </c:pt>
                <c:pt idx="2">
                  <c:v>2.13</c:v>
                </c:pt>
                <c:pt idx="3">
                  <c:v>3.57</c:v>
                </c:pt>
                <c:pt idx="4">
                  <c:v>2.375</c:v>
                </c:pt>
                <c:pt idx="5">
                  <c:v>2.795</c:v>
                </c:pt>
                <c:pt idx="6">
                  <c:v>2.375</c:v>
                </c:pt>
                <c:pt idx="7">
                  <c:v>2.405</c:v>
                </c:pt>
                <c:pt idx="8">
                  <c:v>2.945</c:v>
                </c:pt>
                <c:pt idx="9">
                  <c:v>2.51</c:v>
                </c:pt>
                <c:pt idx="10">
                  <c:v>3.68</c:v>
                </c:pt>
                <c:pt idx="11">
                  <c:v>3.865</c:v>
                </c:pt>
                <c:pt idx="12">
                  <c:v>3.605</c:v>
                </c:pt>
                <c:pt idx="13">
                  <c:v>3.335</c:v>
                </c:pt>
                <c:pt idx="14">
                  <c:v>2.23</c:v>
                </c:pt>
                <c:pt idx="15">
                  <c:v>3.505</c:v>
                </c:pt>
                <c:pt idx="16">
                  <c:v>2.58</c:v>
                </c:pt>
                <c:pt idx="17">
                  <c:v>2.925</c:v>
                </c:pt>
                <c:pt idx="18">
                  <c:v>2.88</c:v>
                </c:pt>
                <c:pt idx="19">
                  <c:v>2.145</c:v>
                </c:pt>
                <c:pt idx="20">
                  <c:v>2.505</c:v>
                </c:pt>
                <c:pt idx="21">
                  <c:v>2.17</c:v>
                </c:pt>
                <c:pt idx="22">
                  <c:v>2.95</c:v>
                </c:pt>
                <c:pt idx="23">
                  <c:v>2.345</c:v>
                </c:pt>
                <c:pt idx="24">
                  <c:v>2.59</c:v>
                </c:pt>
                <c:pt idx="25">
                  <c:v>2.61</c:v>
                </c:pt>
                <c:pt idx="26">
                  <c:v>2.285</c:v>
                </c:pt>
              </c:numCache>
            </c:numRef>
          </c:val>
        </c:ser>
        <c:gapWidth val="150"/>
        <c:overlap val="0"/>
        <c:axId val="76474127"/>
        <c:axId val="14502755"/>
      </c:barChart>
      <c:catAx>
        <c:axId val="764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2755"/>
        <c:crossesAt val="0"/>
        <c:auto val="1"/>
        <c:lblAlgn val="ctr"/>
        <c:lblOffset val="100"/>
        <c:noMultiLvlLbl val="0"/>
      </c:catAx>
      <c:valAx>
        <c:axId val="1450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349380609747051"/>
              <c:y val="0.365182186234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850604554558"/>
          <c:y val="0.526045883940621"/>
          <c:w val="0.0758845782953787"/>
          <c:h val="0.0809716599190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3</a:t>
            </a:r>
          </a:p>
        </c:rich>
      </c:tx>
      <c:layout>
        <c:manualLayout>
          <c:xMode val="edge"/>
          <c:yMode val="edge"/>
          <c:x val="0.393220087530599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249610563015"/>
          <c:y val="0.171278175192334"/>
          <c:w val="0.757362213485647"/>
          <c:h val="0.7358617897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PAR"</c:f>
              <c:strCache>
                <c:ptCount val="1"/>
                <c:pt idx="0">
                  <c:v>FAP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3!$E$3:$E$29</c:f>
              <c:numCache>
                <c:formatCode>General</c:formatCode>
                <c:ptCount val="27"/>
                <c:pt idx="0">
                  <c:v>0.67</c:v>
                </c:pt>
                <c:pt idx="1">
                  <c:v>0.46</c:v>
                </c:pt>
                <c:pt idx="2">
                  <c:v>0.6</c:v>
                </c:pt>
                <c:pt idx="3">
                  <c:v>0.7</c:v>
                </c:pt>
                <c:pt idx="4">
                  <c:v>0.62</c:v>
                </c:pt>
                <c:pt idx="5">
                  <c:v>0.63</c:v>
                </c:pt>
                <c:pt idx="6">
                  <c:v>0.63</c:v>
                </c:pt>
                <c:pt idx="7">
                  <c:v>0.61</c:v>
                </c:pt>
                <c:pt idx="8">
                  <c:v>0.74</c:v>
                </c:pt>
                <c:pt idx="9">
                  <c:v>0.63</c:v>
                </c:pt>
                <c:pt idx="10">
                  <c:v>0.78</c:v>
                </c:pt>
                <c:pt idx="11">
                  <c:v>0.8</c:v>
                </c:pt>
                <c:pt idx="12">
                  <c:v>0.75</c:v>
                </c:pt>
                <c:pt idx="13">
                  <c:v>0.7</c:v>
                </c:pt>
                <c:pt idx="14">
                  <c:v>0.58</c:v>
                </c:pt>
                <c:pt idx="15">
                  <c:v>0.69</c:v>
                </c:pt>
                <c:pt idx="16">
                  <c:v>0.62</c:v>
                </c:pt>
                <c:pt idx="17">
                  <c:v>0.65</c:v>
                </c:pt>
                <c:pt idx="18">
                  <c:v>0.84</c:v>
                </c:pt>
                <c:pt idx="19">
                  <c:v>0.71</c:v>
                </c:pt>
                <c:pt idx="20">
                  <c:v>0.81</c:v>
                </c:pt>
                <c:pt idx="21">
                  <c:v>0.74</c:v>
                </c:pt>
                <c:pt idx="22">
                  <c:v>0.77</c:v>
                </c:pt>
                <c:pt idx="23">
                  <c:v>0.77</c:v>
                </c:pt>
                <c:pt idx="24">
                  <c:v>0.78</c:v>
                </c:pt>
                <c:pt idx="25">
                  <c:v>0.82</c:v>
                </c:pt>
                <c:pt idx="26">
                  <c:v>0.75</c:v>
                </c:pt>
              </c:numCache>
            </c:numRef>
          </c:val>
        </c:ser>
        <c:gapWidth val="150"/>
        <c:overlap val="0"/>
        <c:axId val="43254635"/>
        <c:axId val="75729730"/>
      </c:barChart>
      <c:catAx>
        <c:axId val="4325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730"/>
        <c:crossesAt val="0"/>
        <c:auto val="1"/>
        <c:lblAlgn val="ctr"/>
        <c:lblOffset val="100"/>
        <c:noMultiLvlLbl val="0"/>
      </c:catAx>
      <c:valAx>
        <c:axId val="7572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349380609747051"/>
              <c:y val="0.25914428397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97982345523"/>
          <c:y val="0.526116884869753"/>
          <c:w val="0.115124990727691"/>
          <c:h val="0.0809825887434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1</a:t>
            </a:r>
          </a:p>
        </c:rich>
      </c:tx>
      <c:layout>
        <c:manualLayout>
          <c:xMode val="edge"/>
          <c:yMode val="edge"/>
          <c:x val="0.3927134555207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76128743853"/>
          <c:y val="0.166360535292574"/>
          <c:w val="0.795336015496945"/>
          <c:h val="0.74298084492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1!$D$1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$3:$A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[1]Graphics_1!$D$3:$D$33</c:f>
              <c:numCache>
                <c:formatCode>General</c:formatCode>
                <c:ptCount val="31"/>
                <c:pt idx="0">
                  <c:v>0.19</c:v>
                </c:pt>
                <c:pt idx="1">
                  <c:v>1.01</c:v>
                </c:pt>
                <c:pt idx="2">
                  <c:v>2.11</c:v>
                </c:pt>
                <c:pt idx="3">
                  <c:v>0.23</c:v>
                </c:pt>
                <c:pt idx="4">
                  <c:v>2.34</c:v>
                </c:pt>
                <c:pt idx="5">
                  <c:v>2.41</c:v>
                </c:pt>
                <c:pt idx="6">
                  <c:v>1.51</c:v>
                </c:pt>
                <c:pt idx="7">
                  <c:v>1.35</c:v>
                </c:pt>
                <c:pt idx="8">
                  <c:v>1.42</c:v>
                </c:pt>
                <c:pt idx="9">
                  <c:v>0.21</c:v>
                </c:pt>
                <c:pt idx="10">
                  <c:v>0.92</c:v>
                </c:pt>
                <c:pt idx="11">
                  <c:v>1.71</c:v>
                </c:pt>
                <c:pt idx="12">
                  <c:v>0.56</c:v>
                </c:pt>
                <c:pt idx="13">
                  <c:v>1.64</c:v>
                </c:pt>
                <c:pt idx="14">
                  <c:v>1.59</c:v>
                </c:pt>
                <c:pt idx="15">
                  <c:v>0.37</c:v>
                </c:pt>
                <c:pt idx="16">
                  <c:v>1.57</c:v>
                </c:pt>
                <c:pt idx="17">
                  <c:v>1.77</c:v>
                </c:pt>
                <c:pt idx="18">
                  <c:v>3.57</c:v>
                </c:pt>
                <c:pt idx="19">
                  <c:v>3.97</c:v>
                </c:pt>
                <c:pt idx="20">
                  <c:v>3.75</c:v>
                </c:pt>
                <c:pt idx="21">
                  <c:v>2.38</c:v>
                </c:pt>
                <c:pt idx="22">
                  <c:v>0.63</c:v>
                </c:pt>
                <c:pt idx="23">
                  <c:v>1.25</c:v>
                </c:pt>
                <c:pt idx="24">
                  <c:v>0.95</c:v>
                </c:pt>
                <c:pt idx="25">
                  <c:v>2.3</c:v>
                </c:pt>
                <c:pt idx="26">
                  <c:v>1.8</c:v>
                </c:pt>
                <c:pt idx="27">
                  <c:v>1.27</c:v>
                </c:pt>
                <c:pt idx="28">
                  <c:v>0.76</c:v>
                </c:pt>
                <c:pt idx="29">
                  <c:v>0.54</c:v>
                </c:pt>
                <c:pt idx="30">
                  <c:v>1.06</c:v>
                </c:pt>
              </c:numCache>
            </c:numRef>
          </c:val>
        </c:ser>
        <c:gapWidth val="150"/>
        <c:overlap val="0"/>
        <c:axId val="73624121"/>
        <c:axId val="18910960"/>
      </c:barChart>
      <c:catAx>
        <c:axId val="7362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0960"/>
        <c:crossesAt val="0"/>
        <c:auto val="1"/>
        <c:lblAlgn val="ctr"/>
        <c:lblOffset val="100"/>
        <c:noMultiLvlLbl val="0"/>
      </c:catAx>
      <c:valAx>
        <c:axId val="1891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350171360452988"/>
              <c:y val="0.368800839674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33005513336"/>
          <c:y val="0.525190238782472"/>
          <c:w val="0.076218149307107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3</a:t>
            </a:r>
          </a:p>
        </c:rich>
      </c:tx>
      <c:layout>
        <c:manualLayout>
          <c:xMode val="edge"/>
          <c:yMode val="edge"/>
          <c:x val="0.393220087530599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249610563015"/>
          <c:y val="0.171278175192334"/>
          <c:w val="0.744306802166011"/>
          <c:h val="0.7358617897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3!$F$1</c:f>
              <c:strCache>
                <c:ptCount val="1"/>
                <c:pt idx="0">
                  <c:v>FCOV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3!$F$3:$F$29</c:f>
              <c:numCache>
                <c:formatCode>General</c:formatCode>
                <c:ptCount val="27"/>
                <c:pt idx="0">
                  <c:v>0.55</c:v>
                </c:pt>
                <c:pt idx="1">
                  <c:v>0.376</c:v>
                </c:pt>
                <c:pt idx="2">
                  <c:v>0.418</c:v>
                </c:pt>
                <c:pt idx="3">
                  <c:v>0.437</c:v>
                </c:pt>
                <c:pt idx="4">
                  <c:v>0.339</c:v>
                </c:pt>
                <c:pt idx="5">
                  <c:v>0.472</c:v>
                </c:pt>
                <c:pt idx="6">
                  <c:v>0.484</c:v>
                </c:pt>
                <c:pt idx="7">
                  <c:v>0.41</c:v>
                </c:pt>
                <c:pt idx="8">
                  <c:v>0.614</c:v>
                </c:pt>
                <c:pt idx="9">
                  <c:v>0.52</c:v>
                </c:pt>
                <c:pt idx="10">
                  <c:v>0.567</c:v>
                </c:pt>
                <c:pt idx="11">
                  <c:v>0.481</c:v>
                </c:pt>
                <c:pt idx="12">
                  <c:v>0.659</c:v>
                </c:pt>
                <c:pt idx="13">
                  <c:v>0.571</c:v>
                </c:pt>
                <c:pt idx="14">
                  <c:v>0.529</c:v>
                </c:pt>
                <c:pt idx="15">
                  <c:v>0.535</c:v>
                </c:pt>
                <c:pt idx="16">
                  <c:v>0.299</c:v>
                </c:pt>
                <c:pt idx="17">
                  <c:v>0.455</c:v>
                </c:pt>
                <c:pt idx="18">
                  <c:v>0.794</c:v>
                </c:pt>
                <c:pt idx="19">
                  <c:v>0.603</c:v>
                </c:pt>
                <c:pt idx="20">
                  <c:v>0.762</c:v>
                </c:pt>
                <c:pt idx="21">
                  <c:v>0.672</c:v>
                </c:pt>
                <c:pt idx="22">
                  <c:v>0.644</c:v>
                </c:pt>
                <c:pt idx="23">
                  <c:v>0.652</c:v>
                </c:pt>
                <c:pt idx="24">
                  <c:v>0.689</c:v>
                </c:pt>
                <c:pt idx="25">
                  <c:v>0.849</c:v>
                </c:pt>
                <c:pt idx="26">
                  <c:v>0.604</c:v>
                </c:pt>
              </c:numCache>
            </c:numRef>
          </c:val>
        </c:ser>
        <c:gapWidth val="150"/>
        <c:overlap val="0"/>
        <c:axId val="17152937"/>
        <c:axId val="27678602"/>
      </c:barChart>
      <c:catAx>
        <c:axId val="1715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layout>
            <c:manualLayout>
              <c:xMode val="edge"/>
              <c:yMode val="edge"/>
              <c:x val="0.442029523032416"/>
              <c:y val="0.873262248616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8602"/>
        <c:crossesAt val="0"/>
        <c:auto val="1"/>
        <c:lblAlgn val="ctr"/>
        <c:lblOffset val="100"/>
        <c:noMultiLvlLbl val="0"/>
      </c:catAx>
      <c:valAx>
        <c:axId val="2767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349380609747051"/>
              <c:y val="0.22729113240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029893924783"/>
          <c:y val="0.526116884869753"/>
          <c:w val="0.130850827089979"/>
          <c:h val="0.0809825887434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354932756513"/>
          <c:y val="0.0276531055450992"/>
          <c:w val="0.847832220445782"/>
          <c:h val="0.845519038656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S$37:$S$42</c:f>
              <c:strCache>
                <c:ptCount val="6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</c:strCache>
            </c:strRef>
          </c:cat>
          <c:val>
            <c:numRef>
              <c:f>[1]Graphics_3!$T$37:$T$42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15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20972730"/>
        <c:axId val="89535152"/>
      </c:barChart>
      <c:catAx>
        <c:axId val="2097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49882441455845"/>
              <c:y val="0.8349500506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5152"/>
        <c:crossesAt val="0"/>
        <c:auto val="1"/>
        <c:lblAlgn val="ctr"/>
        <c:lblOffset val="100"/>
        <c:noMultiLvlLbl val="0"/>
      </c:catAx>
      <c:valAx>
        <c:axId val="8953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723784444653"/>
              <c:y val="-0.12378746199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402933157845"/>
          <c:y val="0.0269924705213809"/>
          <c:w val="0.847889442511987"/>
          <c:h val="0.851825543401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C$38:$AC$45</c:f>
              <c:strCache>
                <c:ptCount val="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</c:strCache>
            </c:strRef>
          </c:cat>
          <c:val>
            <c:numRef>
              <c:f>[1]Graphics_3!$AD$38:$AD$4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1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8218956"/>
        <c:axId val="59980094"/>
      </c:barChart>
      <c:catAx>
        <c:axId val="9821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29566607126069"/>
              <c:y val="0.83804517687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0094"/>
        <c:crossesAt val="0"/>
        <c:auto val="1"/>
        <c:lblAlgn val="ctr"/>
        <c:lblOffset val="100"/>
        <c:noMultiLvlLbl val="0"/>
      </c:catAx>
      <c:valAx>
        <c:axId val="5998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615211055749"/>
              <c:y val="-0.11052706350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333928403646"/>
          <c:y val="0.0258797754347528"/>
          <c:w val="0.84788123649347"/>
          <c:h val="0.857181980008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S$58:$S$63</c:f>
              <c:strCache>
                <c:ptCount val="6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</c:strCache>
            </c:strRef>
          </c:cat>
          <c:val>
            <c:numRef>
              <c:f>[1]Graphics_3!$T$58:$T$6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70783673"/>
        <c:axId val="95273021"/>
      </c:barChart>
      <c:catAx>
        <c:axId val="7078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3021"/>
        <c:crossesAt val="0"/>
        <c:auto val="1"/>
        <c:lblAlgn val="ctr"/>
        <c:lblOffset val="100"/>
        <c:noMultiLvlLbl val="0"/>
      </c:catAx>
      <c:valAx>
        <c:axId val="9527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452503993235"/>
              <c:y val="-0.0888675886621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379922925087"/>
          <c:y val="0.0270925424212177"/>
          <c:w val="0.847824043613122"/>
          <c:h val="0.851276201340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3!$AC$56:$AC$63</c:f>
              <c:strCache>
                <c:ptCount val="8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</c:strCache>
            </c:strRef>
          </c:cat>
          <c:val>
            <c:numRef>
              <c:f>[1]Graphics_3!$AD$56:$AD$6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48307932"/>
        <c:axId val="15954580"/>
      </c:barChart>
      <c:catAx>
        <c:axId val="4830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473070777328696"/>
              <c:y val="0.837444745472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4580"/>
        <c:crossesAt val="0"/>
        <c:auto val="1"/>
        <c:lblAlgn val="ctr"/>
        <c:lblOffset val="100"/>
        <c:noMultiLvlLbl val="0"/>
      </c:catAx>
      <c:valAx>
        <c:axId val="1595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560954976972"/>
              <c:y val="-0.114501639811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4</a:t>
            </a:r>
          </a:p>
        </c:rich>
      </c:tx>
      <c:layout>
        <c:manualLayout>
          <c:xMode val="edge"/>
          <c:yMode val="edge"/>
          <c:x val="0.39103381063048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892195816778"/>
          <c:y val="0.166404199475066"/>
          <c:w val="0.759427243421546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4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E$2:$E$30</c:f>
              <c:numCache>
                <c:formatCode>General</c:formatCode>
                <c:ptCount val="29"/>
                <c:pt idx="1">
                  <c:v>2.55</c:v>
                </c:pt>
                <c:pt idx="2">
                  <c:v>1.88</c:v>
                </c:pt>
                <c:pt idx="3">
                  <c:v>2.38</c:v>
                </c:pt>
                <c:pt idx="4">
                  <c:v>1.88</c:v>
                </c:pt>
                <c:pt idx="5">
                  <c:v>2.29</c:v>
                </c:pt>
                <c:pt idx="6">
                  <c:v>2.34</c:v>
                </c:pt>
                <c:pt idx="7">
                  <c:v>2.38</c:v>
                </c:pt>
                <c:pt idx="8">
                  <c:v>2.21</c:v>
                </c:pt>
                <c:pt idx="9">
                  <c:v>2.08</c:v>
                </c:pt>
                <c:pt idx="10">
                  <c:v>2.38</c:v>
                </c:pt>
                <c:pt idx="11">
                  <c:v>2.47</c:v>
                </c:pt>
                <c:pt idx="12">
                  <c:v>2.71</c:v>
                </c:pt>
                <c:pt idx="13">
                  <c:v>2.84</c:v>
                </c:pt>
                <c:pt idx="14">
                  <c:v>2.08</c:v>
                </c:pt>
                <c:pt idx="15">
                  <c:v>2.4</c:v>
                </c:pt>
                <c:pt idx="16">
                  <c:v>1.77</c:v>
                </c:pt>
                <c:pt idx="17">
                  <c:v>1.88</c:v>
                </c:pt>
                <c:pt idx="18">
                  <c:v>1.94</c:v>
                </c:pt>
                <c:pt idx="19">
                  <c:v>1.96</c:v>
                </c:pt>
                <c:pt idx="20">
                  <c:v>1.79</c:v>
                </c:pt>
                <c:pt idx="21">
                  <c:v>1.87</c:v>
                </c:pt>
                <c:pt idx="22">
                  <c:v>1.74</c:v>
                </c:pt>
                <c:pt idx="23">
                  <c:v>1.97</c:v>
                </c:pt>
                <c:pt idx="24">
                  <c:v>1.85</c:v>
                </c:pt>
                <c:pt idx="25">
                  <c:v>1.94</c:v>
                </c:pt>
                <c:pt idx="26">
                  <c:v>1.6</c:v>
                </c:pt>
                <c:pt idx="27">
                  <c:v>1.7</c:v>
                </c:pt>
                <c:pt idx="28">
                  <c:v>1.56</c:v>
                </c:pt>
              </c:numCache>
            </c:numRef>
          </c:val>
        </c:ser>
        <c:ser>
          <c:idx val="1"/>
          <c:order val="1"/>
          <c:tx>
            <c:strRef>
              <c:f>[1]Graphics_4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F$2:$F$30</c:f>
              <c:numCache>
                <c:formatCode>General</c:formatCode>
                <c:ptCount val="29"/>
                <c:pt idx="1">
                  <c:v>2.68</c:v>
                </c:pt>
                <c:pt idx="2">
                  <c:v>1.95</c:v>
                </c:pt>
                <c:pt idx="3">
                  <c:v>2.53</c:v>
                </c:pt>
                <c:pt idx="4">
                  <c:v>1.96</c:v>
                </c:pt>
                <c:pt idx="5">
                  <c:v>2.38</c:v>
                </c:pt>
                <c:pt idx="6">
                  <c:v>2.39</c:v>
                </c:pt>
                <c:pt idx="7">
                  <c:v>2.63</c:v>
                </c:pt>
                <c:pt idx="8">
                  <c:v>2.26</c:v>
                </c:pt>
                <c:pt idx="9">
                  <c:v>2.21</c:v>
                </c:pt>
                <c:pt idx="10">
                  <c:v>2.56</c:v>
                </c:pt>
                <c:pt idx="11">
                  <c:v>2.68</c:v>
                </c:pt>
                <c:pt idx="12">
                  <c:v>2.97</c:v>
                </c:pt>
                <c:pt idx="13">
                  <c:v>2.96</c:v>
                </c:pt>
                <c:pt idx="14">
                  <c:v>2.13</c:v>
                </c:pt>
                <c:pt idx="15">
                  <c:v>2.35</c:v>
                </c:pt>
                <c:pt idx="16">
                  <c:v>1.87</c:v>
                </c:pt>
                <c:pt idx="17">
                  <c:v>1.93</c:v>
                </c:pt>
                <c:pt idx="18">
                  <c:v>1.92</c:v>
                </c:pt>
                <c:pt idx="19">
                  <c:v>1.99</c:v>
                </c:pt>
                <c:pt idx="20">
                  <c:v>1.85</c:v>
                </c:pt>
                <c:pt idx="21">
                  <c:v>1.92</c:v>
                </c:pt>
                <c:pt idx="22">
                  <c:v>1.75</c:v>
                </c:pt>
                <c:pt idx="23">
                  <c:v>2.09</c:v>
                </c:pt>
                <c:pt idx="24">
                  <c:v>1.93</c:v>
                </c:pt>
                <c:pt idx="25">
                  <c:v>1.95</c:v>
                </c:pt>
                <c:pt idx="26">
                  <c:v>1.57</c:v>
                </c:pt>
                <c:pt idx="27">
                  <c:v>1.74</c:v>
                </c:pt>
                <c:pt idx="28">
                  <c:v>1.59</c:v>
                </c:pt>
              </c:numCache>
            </c:numRef>
          </c:val>
        </c:ser>
        <c:ser>
          <c:idx val="2"/>
          <c:order val="2"/>
          <c:tx>
            <c:strRef>
              <c:f>[1]Graphics_4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G$2:$G$30</c:f>
              <c:numCache>
                <c:formatCode>General</c:formatCode>
                <c:ptCount val="29"/>
                <c:pt idx="1">
                  <c:v>2.61</c:v>
                </c:pt>
                <c:pt idx="2">
                  <c:v>1.95</c:v>
                </c:pt>
                <c:pt idx="3">
                  <c:v>2.49</c:v>
                </c:pt>
                <c:pt idx="4">
                  <c:v>1.99</c:v>
                </c:pt>
                <c:pt idx="5">
                  <c:v>2.34</c:v>
                </c:pt>
                <c:pt idx="6">
                  <c:v>2.34</c:v>
                </c:pt>
                <c:pt idx="7">
                  <c:v>2.5</c:v>
                </c:pt>
                <c:pt idx="8">
                  <c:v>2.25</c:v>
                </c:pt>
                <c:pt idx="9">
                  <c:v>2.16</c:v>
                </c:pt>
                <c:pt idx="10">
                  <c:v>2.47</c:v>
                </c:pt>
                <c:pt idx="11">
                  <c:v>2.59</c:v>
                </c:pt>
                <c:pt idx="12">
                  <c:v>2.85</c:v>
                </c:pt>
                <c:pt idx="13">
                  <c:v>2.87</c:v>
                </c:pt>
                <c:pt idx="14">
                  <c:v>2.15</c:v>
                </c:pt>
                <c:pt idx="15">
                  <c:v>2.36</c:v>
                </c:pt>
                <c:pt idx="16">
                  <c:v>1.86</c:v>
                </c:pt>
                <c:pt idx="17">
                  <c:v>1.95</c:v>
                </c:pt>
                <c:pt idx="18">
                  <c:v>1.93</c:v>
                </c:pt>
                <c:pt idx="19">
                  <c:v>2</c:v>
                </c:pt>
                <c:pt idx="20">
                  <c:v>1.88</c:v>
                </c:pt>
                <c:pt idx="21">
                  <c:v>1.96</c:v>
                </c:pt>
                <c:pt idx="22">
                  <c:v>1.83</c:v>
                </c:pt>
                <c:pt idx="23">
                  <c:v>2.11</c:v>
                </c:pt>
                <c:pt idx="24">
                  <c:v>1.94</c:v>
                </c:pt>
                <c:pt idx="25">
                  <c:v>1.99</c:v>
                </c:pt>
                <c:pt idx="26">
                  <c:v>1.6</c:v>
                </c:pt>
                <c:pt idx="27">
                  <c:v>1.7</c:v>
                </c:pt>
                <c:pt idx="28">
                  <c:v>1.57</c:v>
                </c:pt>
              </c:numCache>
            </c:numRef>
          </c:val>
        </c:ser>
        <c:ser>
          <c:idx val="3"/>
          <c:order val="3"/>
          <c:tx>
            <c:strRef>
              <c:f>[1]Graphics_4!$H$1</c:f>
              <c:strCache>
                <c:ptCount val="1"/>
                <c:pt idx="0">
                  <c:v>LAIeff 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H$3:$H$30</c:f>
              <c:numCache>
                <c:formatCode>General</c:formatCode>
                <c:ptCount val="28"/>
                <c:pt idx="0">
                  <c:v>2.61333333333333</c:v>
                </c:pt>
                <c:pt idx="1">
                  <c:v>1.92666666666667</c:v>
                </c:pt>
                <c:pt idx="2">
                  <c:v>2.46666666666667</c:v>
                </c:pt>
                <c:pt idx="3">
                  <c:v>1.94333333333333</c:v>
                </c:pt>
                <c:pt idx="4">
                  <c:v>2.33666666666667</c:v>
                </c:pt>
                <c:pt idx="5">
                  <c:v>2.35666666666667</c:v>
                </c:pt>
                <c:pt idx="6">
                  <c:v>2.50333333333333</c:v>
                </c:pt>
                <c:pt idx="7">
                  <c:v>2.24</c:v>
                </c:pt>
                <c:pt idx="8">
                  <c:v>2.15</c:v>
                </c:pt>
                <c:pt idx="9">
                  <c:v>2.47</c:v>
                </c:pt>
                <c:pt idx="10">
                  <c:v>2.58</c:v>
                </c:pt>
                <c:pt idx="11">
                  <c:v>2.84333333333333</c:v>
                </c:pt>
                <c:pt idx="12">
                  <c:v>2.89</c:v>
                </c:pt>
                <c:pt idx="13">
                  <c:v>2.12</c:v>
                </c:pt>
                <c:pt idx="14">
                  <c:v>2.37</c:v>
                </c:pt>
                <c:pt idx="15">
                  <c:v>1.83333333333333</c:v>
                </c:pt>
                <c:pt idx="16">
                  <c:v>1.92</c:v>
                </c:pt>
                <c:pt idx="17">
                  <c:v>1.93</c:v>
                </c:pt>
                <c:pt idx="18">
                  <c:v>1.98333333333333</c:v>
                </c:pt>
                <c:pt idx="19">
                  <c:v>1.84</c:v>
                </c:pt>
                <c:pt idx="20">
                  <c:v>1.91666666666667</c:v>
                </c:pt>
                <c:pt idx="21">
                  <c:v>1.77333333333333</c:v>
                </c:pt>
                <c:pt idx="22">
                  <c:v>2.05666666666667</c:v>
                </c:pt>
                <c:pt idx="23">
                  <c:v>1.90666666666667</c:v>
                </c:pt>
                <c:pt idx="24">
                  <c:v>1.96</c:v>
                </c:pt>
                <c:pt idx="25">
                  <c:v>1.59</c:v>
                </c:pt>
                <c:pt idx="26">
                  <c:v>1.71333333333333</c:v>
                </c:pt>
                <c:pt idx="27">
                  <c:v>1.57333333333333</c:v>
                </c:pt>
              </c:numCache>
            </c:numRef>
          </c:val>
        </c:ser>
        <c:ser>
          <c:idx val="4"/>
          <c:order val="4"/>
          <c:tx>
            <c:strRef>
              <c:f>[1]Graphics_4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I$2:$I$30</c:f>
              <c:numCache>
                <c:formatCode>General</c:formatCode>
                <c:ptCount val="29"/>
                <c:pt idx="1">
                  <c:v>4.97</c:v>
                </c:pt>
                <c:pt idx="2">
                  <c:v>4.01</c:v>
                </c:pt>
                <c:pt idx="3">
                  <c:v>4.74</c:v>
                </c:pt>
                <c:pt idx="4">
                  <c:v>3.85</c:v>
                </c:pt>
                <c:pt idx="5">
                  <c:v>4.65</c:v>
                </c:pt>
                <c:pt idx="6">
                  <c:v>4.94</c:v>
                </c:pt>
                <c:pt idx="7">
                  <c:v>4.69</c:v>
                </c:pt>
                <c:pt idx="8">
                  <c:v>4.34</c:v>
                </c:pt>
                <c:pt idx="9">
                  <c:v>4.33</c:v>
                </c:pt>
                <c:pt idx="10">
                  <c:v>5.03</c:v>
                </c:pt>
                <c:pt idx="11">
                  <c:v>4.99</c:v>
                </c:pt>
                <c:pt idx="12">
                  <c:v>5.39</c:v>
                </c:pt>
                <c:pt idx="13">
                  <c:v>5.4</c:v>
                </c:pt>
                <c:pt idx="14">
                  <c:v>3.84</c:v>
                </c:pt>
                <c:pt idx="15">
                  <c:v>4.93</c:v>
                </c:pt>
                <c:pt idx="16">
                  <c:v>2.48</c:v>
                </c:pt>
                <c:pt idx="17">
                  <c:v>2.57</c:v>
                </c:pt>
                <c:pt idx="18">
                  <c:v>2.79</c:v>
                </c:pt>
                <c:pt idx="19">
                  <c:v>3.05</c:v>
                </c:pt>
                <c:pt idx="20">
                  <c:v>2.6</c:v>
                </c:pt>
                <c:pt idx="21">
                  <c:v>2.61</c:v>
                </c:pt>
                <c:pt idx="22">
                  <c:v>2.48</c:v>
                </c:pt>
                <c:pt idx="23">
                  <c:v>2.77</c:v>
                </c:pt>
                <c:pt idx="24">
                  <c:v>2.6</c:v>
                </c:pt>
                <c:pt idx="25">
                  <c:v>2.82</c:v>
                </c:pt>
                <c:pt idx="26">
                  <c:v>2.31</c:v>
                </c:pt>
                <c:pt idx="27">
                  <c:v>2.49</c:v>
                </c:pt>
                <c:pt idx="28">
                  <c:v>2.28</c:v>
                </c:pt>
              </c:numCache>
            </c:numRef>
          </c:val>
        </c:ser>
        <c:ser>
          <c:idx val="5"/>
          <c:order val="5"/>
          <c:tx>
            <c:strRef>
              <c:f>[1]Graphics_4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J$2:$J$30</c:f>
              <c:numCache>
                <c:formatCode>General</c:formatCode>
                <c:ptCount val="29"/>
                <c:pt idx="1">
                  <c:v>3.65</c:v>
                </c:pt>
                <c:pt idx="2">
                  <c:v>2.93</c:v>
                </c:pt>
                <c:pt idx="3">
                  <c:v>3.22</c:v>
                </c:pt>
                <c:pt idx="4">
                  <c:v>3.45</c:v>
                </c:pt>
                <c:pt idx="5">
                  <c:v>3.25</c:v>
                </c:pt>
                <c:pt idx="6">
                  <c:v>3.46</c:v>
                </c:pt>
                <c:pt idx="7">
                  <c:v>4.34</c:v>
                </c:pt>
                <c:pt idx="8">
                  <c:v>3.92</c:v>
                </c:pt>
                <c:pt idx="9">
                  <c:v>3.11</c:v>
                </c:pt>
                <c:pt idx="10">
                  <c:v>3.92</c:v>
                </c:pt>
                <c:pt idx="11">
                  <c:v>3.56</c:v>
                </c:pt>
                <c:pt idx="12">
                  <c:v>3.92</c:v>
                </c:pt>
                <c:pt idx="13">
                  <c:v>3.75</c:v>
                </c:pt>
                <c:pt idx="14">
                  <c:v>3.27</c:v>
                </c:pt>
                <c:pt idx="15">
                  <c:v>3.28</c:v>
                </c:pt>
                <c:pt idx="16">
                  <c:v>2</c:v>
                </c:pt>
                <c:pt idx="17">
                  <c:v>2.09</c:v>
                </c:pt>
                <c:pt idx="18">
                  <c:v>2.2</c:v>
                </c:pt>
                <c:pt idx="19">
                  <c:v>2.41</c:v>
                </c:pt>
                <c:pt idx="20">
                  <c:v>2.1</c:v>
                </c:pt>
                <c:pt idx="21">
                  <c:v>2.22</c:v>
                </c:pt>
                <c:pt idx="22">
                  <c:v>1.96</c:v>
                </c:pt>
                <c:pt idx="23">
                  <c:v>2.14</c:v>
                </c:pt>
                <c:pt idx="24">
                  <c:v>1.93</c:v>
                </c:pt>
                <c:pt idx="25">
                  <c:v>2.19</c:v>
                </c:pt>
                <c:pt idx="26">
                  <c:v>1.79</c:v>
                </c:pt>
                <c:pt idx="27">
                  <c:v>1.77</c:v>
                </c:pt>
                <c:pt idx="28">
                  <c:v>1.79</c:v>
                </c:pt>
              </c:numCache>
            </c:numRef>
          </c:val>
        </c:ser>
        <c:gapWidth val="150"/>
        <c:overlap val="0"/>
        <c:axId val="21564455"/>
        <c:axId val="61772104"/>
      </c:barChart>
      <c:catAx>
        <c:axId val="2156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2104"/>
        <c:crossesAt val="0"/>
        <c:auto val="1"/>
        <c:lblAlgn val="ctr"/>
        <c:lblOffset val="100"/>
        <c:noMultiLvlLbl val="0"/>
      </c:catAx>
      <c:valAx>
        <c:axId val="6177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350850888372442"/>
              <c:y val="0.293175853018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7990104206"/>
          <c:y val="0.323884514435696"/>
          <c:w val="0.113726666166879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4</a:t>
            </a:r>
          </a:p>
        </c:rich>
      </c:tx>
      <c:layout>
        <c:manualLayout>
          <c:xMode val="edge"/>
          <c:yMode val="edge"/>
          <c:x val="0.391505560946481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3804583116"/>
          <c:y val="0.168862275449102"/>
          <c:w val="0.794356945584832"/>
          <c:h val="0.739454424484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4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E$2:$E$30</c:f>
              <c:numCache>
                <c:formatCode>General</c:formatCode>
                <c:ptCount val="29"/>
                <c:pt idx="1">
                  <c:v>2.55</c:v>
                </c:pt>
                <c:pt idx="2">
                  <c:v>1.88</c:v>
                </c:pt>
                <c:pt idx="3">
                  <c:v>2.38</c:v>
                </c:pt>
                <c:pt idx="4">
                  <c:v>1.88</c:v>
                </c:pt>
                <c:pt idx="5">
                  <c:v>2.29</c:v>
                </c:pt>
                <c:pt idx="6">
                  <c:v>2.34</c:v>
                </c:pt>
                <c:pt idx="7">
                  <c:v>2.38</c:v>
                </c:pt>
                <c:pt idx="8">
                  <c:v>2.21</c:v>
                </c:pt>
                <c:pt idx="9">
                  <c:v>2.08</c:v>
                </c:pt>
                <c:pt idx="10">
                  <c:v>2.38</c:v>
                </c:pt>
                <c:pt idx="11">
                  <c:v>2.47</c:v>
                </c:pt>
                <c:pt idx="12">
                  <c:v>2.71</c:v>
                </c:pt>
                <c:pt idx="13">
                  <c:v>2.84</c:v>
                </c:pt>
                <c:pt idx="14">
                  <c:v>2.08</c:v>
                </c:pt>
                <c:pt idx="15">
                  <c:v>2.4</c:v>
                </c:pt>
                <c:pt idx="16">
                  <c:v>1.77</c:v>
                </c:pt>
                <c:pt idx="17">
                  <c:v>1.88</c:v>
                </c:pt>
                <c:pt idx="18">
                  <c:v>1.94</c:v>
                </c:pt>
                <c:pt idx="19">
                  <c:v>1.96</c:v>
                </c:pt>
                <c:pt idx="20">
                  <c:v>1.79</c:v>
                </c:pt>
                <c:pt idx="21">
                  <c:v>1.87</c:v>
                </c:pt>
                <c:pt idx="22">
                  <c:v>1.74</c:v>
                </c:pt>
                <c:pt idx="23">
                  <c:v>1.97</c:v>
                </c:pt>
                <c:pt idx="24">
                  <c:v>1.85</c:v>
                </c:pt>
                <c:pt idx="25">
                  <c:v>1.94</c:v>
                </c:pt>
                <c:pt idx="26">
                  <c:v>1.6</c:v>
                </c:pt>
                <c:pt idx="27">
                  <c:v>1.7</c:v>
                </c:pt>
                <c:pt idx="28">
                  <c:v>1.56</c:v>
                </c:pt>
              </c:numCache>
            </c:numRef>
          </c:val>
        </c:ser>
        <c:ser>
          <c:idx val="1"/>
          <c:order val="1"/>
          <c:tx>
            <c:strRef>
              <c:f>[1]Graphics_4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F$2:$F$30</c:f>
              <c:numCache>
                <c:formatCode>General</c:formatCode>
                <c:ptCount val="29"/>
                <c:pt idx="1">
                  <c:v>2.68</c:v>
                </c:pt>
                <c:pt idx="2">
                  <c:v>1.95</c:v>
                </c:pt>
                <c:pt idx="3">
                  <c:v>2.53</c:v>
                </c:pt>
                <c:pt idx="4">
                  <c:v>1.96</c:v>
                </c:pt>
                <c:pt idx="5">
                  <c:v>2.38</c:v>
                </c:pt>
                <c:pt idx="6">
                  <c:v>2.39</c:v>
                </c:pt>
                <c:pt idx="7">
                  <c:v>2.63</c:v>
                </c:pt>
                <c:pt idx="8">
                  <c:v>2.26</c:v>
                </c:pt>
                <c:pt idx="9">
                  <c:v>2.21</c:v>
                </c:pt>
                <c:pt idx="10">
                  <c:v>2.56</c:v>
                </c:pt>
                <c:pt idx="11">
                  <c:v>2.68</c:v>
                </c:pt>
                <c:pt idx="12">
                  <c:v>2.97</c:v>
                </c:pt>
                <c:pt idx="13">
                  <c:v>2.96</c:v>
                </c:pt>
                <c:pt idx="14">
                  <c:v>2.13</c:v>
                </c:pt>
                <c:pt idx="15">
                  <c:v>2.35</c:v>
                </c:pt>
                <c:pt idx="16">
                  <c:v>1.87</c:v>
                </c:pt>
                <c:pt idx="17">
                  <c:v>1.93</c:v>
                </c:pt>
                <c:pt idx="18">
                  <c:v>1.92</c:v>
                </c:pt>
                <c:pt idx="19">
                  <c:v>1.99</c:v>
                </c:pt>
                <c:pt idx="20">
                  <c:v>1.85</c:v>
                </c:pt>
                <c:pt idx="21">
                  <c:v>1.92</c:v>
                </c:pt>
                <c:pt idx="22">
                  <c:v>1.75</c:v>
                </c:pt>
                <c:pt idx="23">
                  <c:v>2.09</c:v>
                </c:pt>
                <c:pt idx="24">
                  <c:v>1.93</c:v>
                </c:pt>
                <c:pt idx="25">
                  <c:v>1.95</c:v>
                </c:pt>
                <c:pt idx="26">
                  <c:v>1.57</c:v>
                </c:pt>
                <c:pt idx="27">
                  <c:v>1.74</c:v>
                </c:pt>
                <c:pt idx="28">
                  <c:v>1.59</c:v>
                </c:pt>
              </c:numCache>
            </c:numRef>
          </c:val>
        </c:ser>
        <c:ser>
          <c:idx val="2"/>
          <c:order val="2"/>
          <c:tx>
            <c:strRef>
              <c:f>[1]Graphics_4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G$2:$G$30</c:f>
              <c:numCache>
                <c:formatCode>General</c:formatCode>
                <c:ptCount val="29"/>
                <c:pt idx="1">
                  <c:v>2.61</c:v>
                </c:pt>
                <c:pt idx="2">
                  <c:v>1.95</c:v>
                </c:pt>
                <c:pt idx="3">
                  <c:v>2.49</c:v>
                </c:pt>
                <c:pt idx="4">
                  <c:v>1.99</c:v>
                </c:pt>
                <c:pt idx="5">
                  <c:v>2.34</c:v>
                </c:pt>
                <c:pt idx="6">
                  <c:v>2.34</c:v>
                </c:pt>
                <c:pt idx="7">
                  <c:v>2.5</c:v>
                </c:pt>
                <c:pt idx="8">
                  <c:v>2.25</c:v>
                </c:pt>
                <c:pt idx="9">
                  <c:v>2.16</c:v>
                </c:pt>
                <c:pt idx="10">
                  <c:v>2.47</c:v>
                </c:pt>
                <c:pt idx="11">
                  <c:v>2.59</c:v>
                </c:pt>
                <c:pt idx="12">
                  <c:v>2.85</c:v>
                </c:pt>
                <c:pt idx="13">
                  <c:v>2.87</c:v>
                </c:pt>
                <c:pt idx="14">
                  <c:v>2.15</c:v>
                </c:pt>
                <c:pt idx="15">
                  <c:v>2.36</c:v>
                </c:pt>
                <c:pt idx="16">
                  <c:v>1.86</c:v>
                </c:pt>
                <c:pt idx="17">
                  <c:v>1.95</c:v>
                </c:pt>
                <c:pt idx="18">
                  <c:v>1.93</c:v>
                </c:pt>
                <c:pt idx="19">
                  <c:v>2</c:v>
                </c:pt>
                <c:pt idx="20">
                  <c:v>1.88</c:v>
                </c:pt>
                <c:pt idx="21">
                  <c:v>1.96</c:v>
                </c:pt>
                <c:pt idx="22">
                  <c:v>1.83</c:v>
                </c:pt>
                <c:pt idx="23">
                  <c:v>2.11</c:v>
                </c:pt>
                <c:pt idx="24">
                  <c:v>1.94</c:v>
                </c:pt>
                <c:pt idx="25">
                  <c:v>1.99</c:v>
                </c:pt>
                <c:pt idx="26">
                  <c:v>1.6</c:v>
                </c:pt>
                <c:pt idx="27">
                  <c:v>1.7</c:v>
                </c:pt>
                <c:pt idx="28">
                  <c:v>1.57</c:v>
                </c:pt>
              </c:numCache>
            </c:numRef>
          </c:val>
        </c:ser>
        <c:ser>
          <c:idx val="3"/>
          <c:order val="3"/>
          <c:tx>
            <c:strRef>
              <c:f>[1]Graphics_4!$K$1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K$3:$K$30</c:f>
              <c:numCache>
                <c:formatCode>General</c:formatCode>
                <c:ptCount val="28"/>
                <c:pt idx="0">
                  <c:v>4.31</c:v>
                </c:pt>
                <c:pt idx="1">
                  <c:v>3.47</c:v>
                </c:pt>
                <c:pt idx="2">
                  <c:v>3.98</c:v>
                </c:pt>
                <c:pt idx="3">
                  <c:v>3.65</c:v>
                </c:pt>
                <c:pt idx="4">
                  <c:v>3.95</c:v>
                </c:pt>
                <c:pt idx="5">
                  <c:v>4.2</c:v>
                </c:pt>
                <c:pt idx="6">
                  <c:v>4.515</c:v>
                </c:pt>
                <c:pt idx="7">
                  <c:v>4.13</c:v>
                </c:pt>
                <c:pt idx="8">
                  <c:v>3.72</c:v>
                </c:pt>
                <c:pt idx="9">
                  <c:v>4.475</c:v>
                </c:pt>
                <c:pt idx="10">
                  <c:v>4.275</c:v>
                </c:pt>
                <c:pt idx="11">
                  <c:v>4.655</c:v>
                </c:pt>
                <c:pt idx="12">
                  <c:v>4.575</c:v>
                </c:pt>
                <c:pt idx="13">
                  <c:v>3.555</c:v>
                </c:pt>
                <c:pt idx="14">
                  <c:v>4.105</c:v>
                </c:pt>
                <c:pt idx="15">
                  <c:v>2.24</c:v>
                </c:pt>
                <c:pt idx="16">
                  <c:v>2.33</c:v>
                </c:pt>
                <c:pt idx="17">
                  <c:v>2.495</c:v>
                </c:pt>
                <c:pt idx="18">
                  <c:v>2.73</c:v>
                </c:pt>
                <c:pt idx="19">
                  <c:v>2.35</c:v>
                </c:pt>
                <c:pt idx="20">
                  <c:v>2.415</c:v>
                </c:pt>
                <c:pt idx="21">
                  <c:v>2.22</c:v>
                </c:pt>
                <c:pt idx="22">
                  <c:v>2.455</c:v>
                </c:pt>
                <c:pt idx="23">
                  <c:v>2.265</c:v>
                </c:pt>
                <c:pt idx="24">
                  <c:v>2.505</c:v>
                </c:pt>
                <c:pt idx="25">
                  <c:v>2.05</c:v>
                </c:pt>
                <c:pt idx="26">
                  <c:v>2.13</c:v>
                </c:pt>
                <c:pt idx="27">
                  <c:v>2.035</c:v>
                </c:pt>
              </c:numCache>
            </c:numRef>
          </c:val>
        </c:ser>
        <c:ser>
          <c:idx val="4"/>
          <c:order val="4"/>
          <c:tx>
            <c:strRef>
              <c:f>[1]Graphics_4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I$2:$I$30</c:f>
              <c:numCache>
                <c:formatCode>General</c:formatCode>
                <c:ptCount val="29"/>
                <c:pt idx="1">
                  <c:v>4.97</c:v>
                </c:pt>
                <c:pt idx="2">
                  <c:v>4.01</c:v>
                </c:pt>
                <c:pt idx="3">
                  <c:v>4.74</c:v>
                </c:pt>
                <c:pt idx="4">
                  <c:v>3.85</c:v>
                </c:pt>
                <c:pt idx="5">
                  <c:v>4.65</c:v>
                </c:pt>
                <c:pt idx="6">
                  <c:v>4.94</c:v>
                </c:pt>
                <c:pt idx="7">
                  <c:v>4.69</c:v>
                </c:pt>
                <c:pt idx="8">
                  <c:v>4.34</c:v>
                </c:pt>
                <c:pt idx="9">
                  <c:v>4.33</c:v>
                </c:pt>
                <c:pt idx="10">
                  <c:v>5.03</c:v>
                </c:pt>
                <c:pt idx="11">
                  <c:v>4.99</c:v>
                </c:pt>
                <c:pt idx="12">
                  <c:v>5.39</c:v>
                </c:pt>
                <c:pt idx="13">
                  <c:v>5.4</c:v>
                </c:pt>
                <c:pt idx="14">
                  <c:v>3.84</c:v>
                </c:pt>
                <c:pt idx="15">
                  <c:v>4.93</c:v>
                </c:pt>
                <c:pt idx="16">
                  <c:v>2.48</c:v>
                </c:pt>
                <c:pt idx="17">
                  <c:v>2.57</c:v>
                </c:pt>
                <c:pt idx="18">
                  <c:v>2.79</c:v>
                </c:pt>
                <c:pt idx="19">
                  <c:v>3.05</c:v>
                </c:pt>
                <c:pt idx="20">
                  <c:v>2.6</c:v>
                </c:pt>
                <c:pt idx="21">
                  <c:v>2.61</c:v>
                </c:pt>
                <c:pt idx="22">
                  <c:v>2.48</c:v>
                </c:pt>
                <c:pt idx="23">
                  <c:v>2.77</c:v>
                </c:pt>
                <c:pt idx="24">
                  <c:v>2.6</c:v>
                </c:pt>
                <c:pt idx="25">
                  <c:v>2.82</c:v>
                </c:pt>
                <c:pt idx="26">
                  <c:v>2.31</c:v>
                </c:pt>
                <c:pt idx="27">
                  <c:v>2.49</c:v>
                </c:pt>
                <c:pt idx="28">
                  <c:v>2.28</c:v>
                </c:pt>
              </c:numCache>
            </c:numRef>
          </c:val>
        </c:ser>
        <c:ser>
          <c:idx val="5"/>
          <c:order val="5"/>
          <c:tx>
            <c:strRef>
              <c:f>[1]Graphics_4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J$2:$J$30</c:f>
              <c:numCache>
                <c:formatCode>General</c:formatCode>
                <c:ptCount val="29"/>
                <c:pt idx="1">
                  <c:v>3.65</c:v>
                </c:pt>
                <c:pt idx="2">
                  <c:v>2.93</c:v>
                </c:pt>
                <c:pt idx="3">
                  <c:v>3.22</c:v>
                </c:pt>
                <c:pt idx="4">
                  <c:v>3.45</c:v>
                </c:pt>
                <c:pt idx="5">
                  <c:v>3.25</c:v>
                </c:pt>
                <c:pt idx="6">
                  <c:v>3.46</c:v>
                </c:pt>
                <c:pt idx="7">
                  <c:v>4.34</c:v>
                </c:pt>
                <c:pt idx="8">
                  <c:v>3.92</c:v>
                </c:pt>
                <c:pt idx="9">
                  <c:v>3.11</c:v>
                </c:pt>
                <c:pt idx="10">
                  <c:v>3.92</c:v>
                </c:pt>
                <c:pt idx="11">
                  <c:v>3.56</c:v>
                </c:pt>
                <c:pt idx="12">
                  <c:v>3.92</c:v>
                </c:pt>
                <c:pt idx="13">
                  <c:v>3.75</c:v>
                </c:pt>
                <c:pt idx="14">
                  <c:v>3.27</c:v>
                </c:pt>
                <c:pt idx="15">
                  <c:v>3.28</c:v>
                </c:pt>
                <c:pt idx="16">
                  <c:v>2</c:v>
                </c:pt>
                <c:pt idx="17">
                  <c:v>2.09</c:v>
                </c:pt>
                <c:pt idx="18">
                  <c:v>2.2</c:v>
                </c:pt>
                <c:pt idx="19">
                  <c:v>2.41</c:v>
                </c:pt>
                <c:pt idx="20">
                  <c:v>2.1</c:v>
                </c:pt>
                <c:pt idx="21">
                  <c:v>2.22</c:v>
                </c:pt>
                <c:pt idx="22">
                  <c:v>1.96</c:v>
                </c:pt>
                <c:pt idx="23">
                  <c:v>2.14</c:v>
                </c:pt>
                <c:pt idx="24">
                  <c:v>1.93</c:v>
                </c:pt>
                <c:pt idx="25">
                  <c:v>2.19</c:v>
                </c:pt>
                <c:pt idx="26">
                  <c:v>1.79</c:v>
                </c:pt>
                <c:pt idx="27">
                  <c:v>1.77</c:v>
                </c:pt>
                <c:pt idx="28">
                  <c:v>1.79</c:v>
                </c:pt>
              </c:numCache>
            </c:numRef>
          </c:val>
        </c:ser>
        <c:gapWidth val="150"/>
        <c:overlap val="0"/>
        <c:axId val="25956858"/>
        <c:axId val="71802844"/>
      </c:barChart>
      <c:catAx>
        <c:axId val="2595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2844"/>
        <c:crossesAt val="0"/>
        <c:auto val="1"/>
        <c:lblAlgn val="ctr"/>
        <c:lblOffset val="100"/>
        <c:noMultiLvlLbl val="0"/>
      </c:catAx>
      <c:valAx>
        <c:axId val="7180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350078375755766"/>
              <c:y val="0.3668662674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31895200418"/>
          <c:y val="0.321224218230206"/>
          <c:w val="0.0763603791893708"/>
          <c:h val="0.50232867598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4</a:t>
            </a:r>
          </a:p>
        </c:rich>
      </c:tx>
      <c:layout>
        <c:manualLayout>
          <c:xMode val="edge"/>
          <c:yMode val="edge"/>
          <c:x val="0.391505560946481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3804583116"/>
          <c:y val="0.168862275449102"/>
          <c:w val="0.749794730163469"/>
          <c:h val="0.739454424484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4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E$2:$E$30</c:f>
              <c:numCache>
                <c:formatCode>General</c:formatCode>
                <c:ptCount val="29"/>
                <c:pt idx="1">
                  <c:v>2.55</c:v>
                </c:pt>
                <c:pt idx="2">
                  <c:v>1.88</c:v>
                </c:pt>
                <c:pt idx="3">
                  <c:v>2.38</c:v>
                </c:pt>
                <c:pt idx="4">
                  <c:v>1.88</c:v>
                </c:pt>
                <c:pt idx="5">
                  <c:v>2.29</c:v>
                </c:pt>
                <c:pt idx="6">
                  <c:v>2.34</c:v>
                </c:pt>
                <c:pt idx="7">
                  <c:v>2.38</c:v>
                </c:pt>
                <c:pt idx="8">
                  <c:v>2.21</c:v>
                </c:pt>
                <c:pt idx="9">
                  <c:v>2.08</c:v>
                </c:pt>
                <c:pt idx="10">
                  <c:v>2.38</c:v>
                </c:pt>
                <c:pt idx="11">
                  <c:v>2.47</c:v>
                </c:pt>
                <c:pt idx="12">
                  <c:v>2.71</c:v>
                </c:pt>
                <c:pt idx="13">
                  <c:v>2.84</c:v>
                </c:pt>
                <c:pt idx="14">
                  <c:v>2.08</c:v>
                </c:pt>
                <c:pt idx="15">
                  <c:v>2.4</c:v>
                </c:pt>
                <c:pt idx="16">
                  <c:v>1.77</c:v>
                </c:pt>
                <c:pt idx="17">
                  <c:v>1.88</c:v>
                </c:pt>
                <c:pt idx="18">
                  <c:v>1.94</c:v>
                </c:pt>
                <c:pt idx="19">
                  <c:v>1.96</c:v>
                </c:pt>
                <c:pt idx="20">
                  <c:v>1.79</c:v>
                </c:pt>
                <c:pt idx="21">
                  <c:v>1.87</c:v>
                </c:pt>
                <c:pt idx="22">
                  <c:v>1.74</c:v>
                </c:pt>
                <c:pt idx="23">
                  <c:v>1.97</c:v>
                </c:pt>
                <c:pt idx="24">
                  <c:v>1.85</c:v>
                </c:pt>
                <c:pt idx="25">
                  <c:v>1.94</c:v>
                </c:pt>
                <c:pt idx="26">
                  <c:v>1.6</c:v>
                </c:pt>
                <c:pt idx="27">
                  <c:v>1.7</c:v>
                </c:pt>
                <c:pt idx="28">
                  <c:v>1.56</c:v>
                </c:pt>
              </c:numCache>
            </c:numRef>
          </c:val>
        </c:ser>
        <c:ser>
          <c:idx val="1"/>
          <c:order val="1"/>
          <c:tx>
            <c:strRef>
              <c:f>[1]Graphics_4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F$2:$F$30</c:f>
              <c:numCache>
                <c:formatCode>General</c:formatCode>
                <c:ptCount val="29"/>
                <c:pt idx="1">
                  <c:v>2.68</c:v>
                </c:pt>
                <c:pt idx="2">
                  <c:v>1.95</c:v>
                </c:pt>
                <c:pt idx="3">
                  <c:v>2.53</c:v>
                </c:pt>
                <c:pt idx="4">
                  <c:v>1.96</c:v>
                </c:pt>
                <c:pt idx="5">
                  <c:v>2.38</c:v>
                </c:pt>
                <c:pt idx="6">
                  <c:v>2.39</c:v>
                </c:pt>
                <c:pt idx="7">
                  <c:v>2.63</c:v>
                </c:pt>
                <c:pt idx="8">
                  <c:v>2.26</c:v>
                </c:pt>
                <c:pt idx="9">
                  <c:v>2.21</c:v>
                </c:pt>
                <c:pt idx="10">
                  <c:v>2.56</c:v>
                </c:pt>
                <c:pt idx="11">
                  <c:v>2.68</c:v>
                </c:pt>
                <c:pt idx="12">
                  <c:v>2.97</c:v>
                </c:pt>
                <c:pt idx="13">
                  <c:v>2.96</c:v>
                </c:pt>
                <c:pt idx="14">
                  <c:v>2.13</c:v>
                </c:pt>
                <c:pt idx="15">
                  <c:v>2.35</c:v>
                </c:pt>
                <c:pt idx="16">
                  <c:v>1.87</c:v>
                </c:pt>
                <c:pt idx="17">
                  <c:v>1.93</c:v>
                </c:pt>
                <c:pt idx="18">
                  <c:v>1.92</c:v>
                </c:pt>
                <c:pt idx="19">
                  <c:v>1.99</c:v>
                </c:pt>
                <c:pt idx="20">
                  <c:v>1.85</c:v>
                </c:pt>
                <c:pt idx="21">
                  <c:v>1.92</c:v>
                </c:pt>
                <c:pt idx="22">
                  <c:v>1.75</c:v>
                </c:pt>
                <c:pt idx="23">
                  <c:v>2.09</c:v>
                </c:pt>
                <c:pt idx="24">
                  <c:v>1.93</c:v>
                </c:pt>
                <c:pt idx="25">
                  <c:v>1.95</c:v>
                </c:pt>
                <c:pt idx="26">
                  <c:v>1.57</c:v>
                </c:pt>
                <c:pt idx="27">
                  <c:v>1.74</c:v>
                </c:pt>
                <c:pt idx="28">
                  <c:v>1.59</c:v>
                </c:pt>
              </c:numCache>
            </c:numRef>
          </c:val>
        </c:ser>
        <c:ser>
          <c:idx val="2"/>
          <c:order val="2"/>
          <c:tx>
            <c:strRef>
              <c:f>[1]Graphics_4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G$2:$G$30</c:f>
              <c:numCache>
                <c:formatCode>General</c:formatCode>
                <c:ptCount val="29"/>
                <c:pt idx="1">
                  <c:v>2.61</c:v>
                </c:pt>
                <c:pt idx="2">
                  <c:v>1.95</c:v>
                </c:pt>
                <c:pt idx="3">
                  <c:v>2.49</c:v>
                </c:pt>
                <c:pt idx="4">
                  <c:v>1.99</c:v>
                </c:pt>
                <c:pt idx="5">
                  <c:v>2.34</c:v>
                </c:pt>
                <c:pt idx="6">
                  <c:v>2.34</c:v>
                </c:pt>
                <c:pt idx="7">
                  <c:v>2.5</c:v>
                </c:pt>
                <c:pt idx="8">
                  <c:v>2.25</c:v>
                </c:pt>
                <c:pt idx="9">
                  <c:v>2.16</c:v>
                </c:pt>
                <c:pt idx="10">
                  <c:v>2.47</c:v>
                </c:pt>
                <c:pt idx="11">
                  <c:v>2.59</c:v>
                </c:pt>
                <c:pt idx="12">
                  <c:v>2.85</c:v>
                </c:pt>
                <c:pt idx="13">
                  <c:v>2.87</c:v>
                </c:pt>
                <c:pt idx="14">
                  <c:v>2.15</c:v>
                </c:pt>
                <c:pt idx="15">
                  <c:v>2.36</c:v>
                </c:pt>
                <c:pt idx="16">
                  <c:v>1.86</c:v>
                </c:pt>
                <c:pt idx="17">
                  <c:v>1.95</c:v>
                </c:pt>
                <c:pt idx="18">
                  <c:v>1.93</c:v>
                </c:pt>
                <c:pt idx="19">
                  <c:v>2</c:v>
                </c:pt>
                <c:pt idx="20">
                  <c:v>1.88</c:v>
                </c:pt>
                <c:pt idx="21">
                  <c:v>1.96</c:v>
                </c:pt>
                <c:pt idx="22">
                  <c:v>1.83</c:v>
                </c:pt>
                <c:pt idx="23">
                  <c:v>2.11</c:v>
                </c:pt>
                <c:pt idx="24">
                  <c:v>1.94</c:v>
                </c:pt>
                <c:pt idx="25">
                  <c:v>1.99</c:v>
                </c:pt>
                <c:pt idx="26">
                  <c:v>1.6</c:v>
                </c:pt>
                <c:pt idx="27">
                  <c:v>1.7</c:v>
                </c:pt>
                <c:pt idx="28">
                  <c:v>1.57</c:v>
                </c:pt>
              </c:numCache>
            </c:numRef>
          </c:val>
        </c:ser>
        <c:ser>
          <c:idx val="3"/>
          <c:order val="3"/>
          <c:tx>
            <c:strRef>
              <c:f>[1]Graphics_4!$L$1</c:f>
              <c:strCache>
                <c:ptCount val="1"/>
                <c:pt idx="0">
                  <c:v>FAPAR 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L$3:$L$30</c:f>
              <c:numCache>
                <c:formatCode>General</c:formatCode>
                <c:ptCount val="28"/>
                <c:pt idx="0">
                  <c:v>0.85</c:v>
                </c:pt>
                <c:pt idx="1">
                  <c:v>0.76</c:v>
                </c:pt>
                <c:pt idx="2">
                  <c:v>0.83</c:v>
                </c:pt>
                <c:pt idx="3">
                  <c:v>0.78</c:v>
                </c:pt>
                <c:pt idx="4">
                  <c:v>0.84</c:v>
                </c:pt>
                <c:pt idx="5">
                  <c:v>0.83</c:v>
                </c:pt>
                <c:pt idx="6">
                  <c:v>0.86</c:v>
                </c:pt>
                <c:pt idx="7">
                  <c:v>0.82</c:v>
                </c:pt>
                <c:pt idx="8">
                  <c:v>0.82</c:v>
                </c:pt>
                <c:pt idx="9">
                  <c:v>0.84</c:v>
                </c:pt>
                <c:pt idx="10">
                  <c:v>0.86</c:v>
                </c:pt>
                <c:pt idx="11">
                  <c:v>0.9</c:v>
                </c:pt>
                <c:pt idx="12">
                  <c:v>0.89</c:v>
                </c:pt>
                <c:pt idx="13">
                  <c:v>0.81</c:v>
                </c:pt>
                <c:pt idx="14">
                  <c:v>0.83</c:v>
                </c:pt>
                <c:pt idx="15">
                  <c:v>0.8</c:v>
                </c:pt>
                <c:pt idx="16">
                  <c:v>0.81</c:v>
                </c:pt>
                <c:pt idx="17">
                  <c:v>0.81</c:v>
                </c:pt>
                <c:pt idx="18">
                  <c:v>0.81</c:v>
                </c:pt>
                <c:pt idx="19">
                  <c:v>0.79</c:v>
                </c:pt>
                <c:pt idx="20">
                  <c:v>0.82</c:v>
                </c:pt>
                <c:pt idx="21">
                  <c:v>0.76</c:v>
                </c:pt>
                <c:pt idx="22">
                  <c:v>0.82</c:v>
                </c:pt>
                <c:pt idx="23">
                  <c:v>0.78</c:v>
                </c:pt>
                <c:pt idx="24">
                  <c:v>0.81</c:v>
                </c:pt>
                <c:pt idx="25">
                  <c:v>0.73</c:v>
                </c:pt>
                <c:pt idx="26">
                  <c:v>0.73</c:v>
                </c:pt>
                <c:pt idx="27">
                  <c:v>0.72</c:v>
                </c:pt>
              </c:numCache>
            </c:numRef>
          </c:val>
        </c:ser>
        <c:ser>
          <c:idx val="4"/>
          <c:order val="4"/>
          <c:tx>
            <c:strRef>
              <c:f>[1]Graphics_4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I$2:$I$30</c:f>
              <c:numCache>
                <c:formatCode>General</c:formatCode>
                <c:ptCount val="29"/>
                <c:pt idx="1">
                  <c:v>4.97</c:v>
                </c:pt>
                <c:pt idx="2">
                  <c:v>4.01</c:v>
                </c:pt>
                <c:pt idx="3">
                  <c:v>4.74</c:v>
                </c:pt>
                <c:pt idx="4">
                  <c:v>3.85</c:v>
                </c:pt>
                <c:pt idx="5">
                  <c:v>4.65</c:v>
                </c:pt>
                <c:pt idx="6">
                  <c:v>4.94</c:v>
                </c:pt>
                <c:pt idx="7">
                  <c:v>4.69</c:v>
                </c:pt>
                <c:pt idx="8">
                  <c:v>4.34</c:v>
                </c:pt>
                <c:pt idx="9">
                  <c:v>4.33</c:v>
                </c:pt>
                <c:pt idx="10">
                  <c:v>5.03</c:v>
                </c:pt>
                <c:pt idx="11">
                  <c:v>4.99</c:v>
                </c:pt>
                <c:pt idx="12">
                  <c:v>5.39</c:v>
                </c:pt>
                <c:pt idx="13">
                  <c:v>5.4</c:v>
                </c:pt>
                <c:pt idx="14">
                  <c:v>3.84</c:v>
                </c:pt>
                <c:pt idx="15">
                  <c:v>4.93</c:v>
                </c:pt>
                <c:pt idx="16">
                  <c:v>2.48</c:v>
                </c:pt>
                <c:pt idx="17">
                  <c:v>2.57</c:v>
                </c:pt>
                <c:pt idx="18">
                  <c:v>2.79</c:v>
                </c:pt>
                <c:pt idx="19">
                  <c:v>3.05</c:v>
                </c:pt>
                <c:pt idx="20">
                  <c:v>2.6</c:v>
                </c:pt>
                <c:pt idx="21">
                  <c:v>2.61</c:v>
                </c:pt>
                <c:pt idx="22">
                  <c:v>2.48</c:v>
                </c:pt>
                <c:pt idx="23">
                  <c:v>2.77</c:v>
                </c:pt>
                <c:pt idx="24">
                  <c:v>2.6</c:v>
                </c:pt>
                <c:pt idx="25">
                  <c:v>2.82</c:v>
                </c:pt>
                <c:pt idx="26">
                  <c:v>2.31</c:v>
                </c:pt>
                <c:pt idx="27">
                  <c:v>2.49</c:v>
                </c:pt>
                <c:pt idx="28">
                  <c:v>2.28</c:v>
                </c:pt>
              </c:numCache>
            </c:numRef>
          </c:val>
        </c:ser>
        <c:ser>
          <c:idx val="5"/>
          <c:order val="5"/>
          <c:tx>
            <c:strRef>
              <c:f>[1]Graphics_4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J$2:$J$30</c:f>
              <c:numCache>
                <c:formatCode>General</c:formatCode>
                <c:ptCount val="29"/>
                <c:pt idx="1">
                  <c:v>3.65</c:v>
                </c:pt>
                <c:pt idx="2">
                  <c:v>2.93</c:v>
                </c:pt>
                <c:pt idx="3">
                  <c:v>3.22</c:v>
                </c:pt>
                <c:pt idx="4">
                  <c:v>3.45</c:v>
                </c:pt>
                <c:pt idx="5">
                  <c:v>3.25</c:v>
                </c:pt>
                <c:pt idx="6">
                  <c:v>3.46</c:v>
                </c:pt>
                <c:pt idx="7">
                  <c:v>4.34</c:v>
                </c:pt>
                <c:pt idx="8">
                  <c:v>3.92</c:v>
                </c:pt>
                <c:pt idx="9">
                  <c:v>3.11</c:v>
                </c:pt>
                <c:pt idx="10">
                  <c:v>3.92</c:v>
                </c:pt>
                <c:pt idx="11">
                  <c:v>3.56</c:v>
                </c:pt>
                <c:pt idx="12">
                  <c:v>3.92</c:v>
                </c:pt>
                <c:pt idx="13">
                  <c:v>3.75</c:v>
                </c:pt>
                <c:pt idx="14">
                  <c:v>3.27</c:v>
                </c:pt>
                <c:pt idx="15">
                  <c:v>3.28</c:v>
                </c:pt>
                <c:pt idx="16">
                  <c:v>2</c:v>
                </c:pt>
                <c:pt idx="17">
                  <c:v>2.09</c:v>
                </c:pt>
                <c:pt idx="18">
                  <c:v>2.2</c:v>
                </c:pt>
                <c:pt idx="19">
                  <c:v>2.41</c:v>
                </c:pt>
                <c:pt idx="20">
                  <c:v>2.1</c:v>
                </c:pt>
                <c:pt idx="21">
                  <c:v>2.22</c:v>
                </c:pt>
                <c:pt idx="22">
                  <c:v>1.96</c:v>
                </c:pt>
                <c:pt idx="23">
                  <c:v>2.14</c:v>
                </c:pt>
                <c:pt idx="24">
                  <c:v>1.93</c:v>
                </c:pt>
                <c:pt idx="25">
                  <c:v>2.19</c:v>
                </c:pt>
                <c:pt idx="26">
                  <c:v>1.79</c:v>
                </c:pt>
                <c:pt idx="27">
                  <c:v>1.77</c:v>
                </c:pt>
                <c:pt idx="28">
                  <c:v>1.79</c:v>
                </c:pt>
              </c:numCache>
            </c:numRef>
          </c:val>
        </c:ser>
        <c:gapWidth val="150"/>
        <c:overlap val="0"/>
        <c:axId val="72492291"/>
        <c:axId val="93417915"/>
      </c:barChart>
      <c:catAx>
        <c:axId val="7249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7915"/>
        <c:crossesAt val="0"/>
        <c:auto val="1"/>
        <c:lblAlgn val="ctr"/>
        <c:lblOffset val="100"/>
        <c:noMultiLvlLbl val="0"/>
      </c:catAx>
      <c:valAx>
        <c:axId val="9341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350078375755766"/>
              <c:y val="0.262541583499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84944390535"/>
          <c:y val="0.321224218230206"/>
          <c:w val="0.121146525341494"/>
          <c:h val="0.50232867598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4</a:t>
            </a:r>
          </a:p>
        </c:rich>
      </c:tx>
      <c:layout>
        <c:manualLayout>
          <c:xMode val="edge"/>
          <c:yMode val="edge"/>
          <c:x val="0.391505560946481"/>
          <c:y val="0.043651849880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3804583116"/>
          <c:y val="0.168884748469524"/>
          <c:w val="0.742106441740688"/>
          <c:h val="0.739419749800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4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E$2:$E$30</c:f>
              <c:numCache>
                <c:formatCode>General</c:formatCode>
                <c:ptCount val="29"/>
                <c:pt idx="1">
                  <c:v>2.55</c:v>
                </c:pt>
                <c:pt idx="2">
                  <c:v>1.88</c:v>
                </c:pt>
                <c:pt idx="3">
                  <c:v>2.38</c:v>
                </c:pt>
                <c:pt idx="4">
                  <c:v>1.88</c:v>
                </c:pt>
                <c:pt idx="5">
                  <c:v>2.29</c:v>
                </c:pt>
                <c:pt idx="6">
                  <c:v>2.34</c:v>
                </c:pt>
                <c:pt idx="7">
                  <c:v>2.38</c:v>
                </c:pt>
                <c:pt idx="8">
                  <c:v>2.21</c:v>
                </c:pt>
                <c:pt idx="9">
                  <c:v>2.08</c:v>
                </c:pt>
                <c:pt idx="10">
                  <c:v>2.38</c:v>
                </c:pt>
                <c:pt idx="11">
                  <c:v>2.47</c:v>
                </c:pt>
                <c:pt idx="12">
                  <c:v>2.71</c:v>
                </c:pt>
                <c:pt idx="13">
                  <c:v>2.84</c:v>
                </c:pt>
                <c:pt idx="14">
                  <c:v>2.08</c:v>
                </c:pt>
                <c:pt idx="15">
                  <c:v>2.4</c:v>
                </c:pt>
                <c:pt idx="16">
                  <c:v>1.77</c:v>
                </c:pt>
                <c:pt idx="17">
                  <c:v>1.88</c:v>
                </c:pt>
                <c:pt idx="18">
                  <c:v>1.94</c:v>
                </c:pt>
                <c:pt idx="19">
                  <c:v>1.96</c:v>
                </c:pt>
                <c:pt idx="20">
                  <c:v>1.79</c:v>
                </c:pt>
                <c:pt idx="21">
                  <c:v>1.87</c:v>
                </c:pt>
                <c:pt idx="22">
                  <c:v>1.74</c:v>
                </c:pt>
                <c:pt idx="23">
                  <c:v>1.97</c:v>
                </c:pt>
                <c:pt idx="24">
                  <c:v>1.85</c:v>
                </c:pt>
                <c:pt idx="25">
                  <c:v>1.94</c:v>
                </c:pt>
                <c:pt idx="26">
                  <c:v>1.6</c:v>
                </c:pt>
                <c:pt idx="27">
                  <c:v>1.7</c:v>
                </c:pt>
                <c:pt idx="28">
                  <c:v>1.56</c:v>
                </c:pt>
              </c:numCache>
            </c:numRef>
          </c:val>
        </c:ser>
        <c:ser>
          <c:idx val="1"/>
          <c:order val="1"/>
          <c:tx>
            <c:strRef>
              <c:f>[1]Graphics_4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F$2:$F$30</c:f>
              <c:numCache>
                <c:formatCode>General</c:formatCode>
                <c:ptCount val="29"/>
                <c:pt idx="1">
                  <c:v>2.68</c:v>
                </c:pt>
                <c:pt idx="2">
                  <c:v>1.95</c:v>
                </c:pt>
                <c:pt idx="3">
                  <c:v>2.53</c:v>
                </c:pt>
                <c:pt idx="4">
                  <c:v>1.96</c:v>
                </c:pt>
                <c:pt idx="5">
                  <c:v>2.38</c:v>
                </c:pt>
                <c:pt idx="6">
                  <c:v>2.39</c:v>
                </c:pt>
                <c:pt idx="7">
                  <c:v>2.63</c:v>
                </c:pt>
                <c:pt idx="8">
                  <c:v>2.26</c:v>
                </c:pt>
                <c:pt idx="9">
                  <c:v>2.21</c:v>
                </c:pt>
                <c:pt idx="10">
                  <c:v>2.56</c:v>
                </c:pt>
                <c:pt idx="11">
                  <c:v>2.68</c:v>
                </c:pt>
                <c:pt idx="12">
                  <c:v>2.97</c:v>
                </c:pt>
                <c:pt idx="13">
                  <c:v>2.96</c:v>
                </c:pt>
                <c:pt idx="14">
                  <c:v>2.13</c:v>
                </c:pt>
                <c:pt idx="15">
                  <c:v>2.35</c:v>
                </c:pt>
                <c:pt idx="16">
                  <c:v>1.87</c:v>
                </c:pt>
                <c:pt idx="17">
                  <c:v>1.93</c:v>
                </c:pt>
                <c:pt idx="18">
                  <c:v>1.92</c:v>
                </c:pt>
                <c:pt idx="19">
                  <c:v>1.99</c:v>
                </c:pt>
                <c:pt idx="20">
                  <c:v>1.85</c:v>
                </c:pt>
                <c:pt idx="21">
                  <c:v>1.92</c:v>
                </c:pt>
                <c:pt idx="22">
                  <c:v>1.75</c:v>
                </c:pt>
                <c:pt idx="23">
                  <c:v>2.09</c:v>
                </c:pt>
                <c:pt idx="24">
                  <c:v>1.93</c:v>
                </c:pt>
                <c:pt idx="25">
                  <c:v>1.95</c:v>
                </c:pt>
                <c:pt idx="26">
                  <c:v>1.57</c:v>
                </c:pt>
                <c:pt idx="27">
                  <c:v>1.74</c:v>
                </c:pt>
                <c:pt idx="28">
                  <c:v>1.59</c:v>
                </c:pt>
              </c:numCache>
            </c:numRef>
          </c:val>
        </c:ser>
        <c:ser>
          <c:idx val="2"/>
          <c:order val="2"/>
          <c:tx>
            <c:strRef>
              <c:f>[1]Graphics_4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G$2:$G$30</c:f>
              <c:numCache>
                <c:formatCode>General</c:formatCode>
                <c:ptCount val="29"/>
                <c:pt idx="1">
                  <c:v>2.61</c:v>
                </c:pt>
                <c:pt idx="2">
                  <c:v>1.95</c:v>
                </c:pt>
                <c:pt idx="3">
                  <c:v>2.49</c:v>
                </c:pt>
                <c:pt idx="4">
                  <c:v>1.99</c:v>
                </c:pt>
                <c:pt idx="5">
                  <c:v>2.34</c:v>
                </c:pt>
                <c:pt idx="6">
                  <c:v>2.34</c:v>
                </c:pt>
                <c:pt idx="7">
                  <c:v>2.5</c:v>
                </c:pt>
                <c:pt idx="8">
                  <c:v>2.25</c:v>
                </c:pt>
                <c:pt idx="9">
                  <c:v>2.16</c:v>
                </c:pt>
                <c:pt idx="10">
                  <c:v>2.47</c:v>
                </c:pt>
                <c:pt idx="11">
                  <c:v>2.59</c:v>
                </c:pt>
                <c:pt idx="12">
                  <c:v>2.85</c:v>
                </c:pt>
                <c:pt idx="13">
                  <c:v>2.87</c:v>
                </c:pt>
                <c:pt idx="14">
                  <c:v>2.15</c:v>
                </c:pt>
                <c:pt idx="15">
                  <c:v>2.36</c:v>
                </c:pt>
                <c:pt idx="16">
                  <c:v>1.86</c:v>
                </c:pt>
                <c:pt idx="17">
                  <c:v>1.95</c:v>
                </c:pt>
                <c:pt idx="18">
                  <c:v>1.93</c:v>
                </c:pt>
                <c:pt idx="19">
                  <c:v>2</c:v>
                </c:pt>
                <c:pt idx="20">
                  <c:v>1.88</c:v>
                </c:pt>
                <c:pt idx="21">
                  <c:v>1.96</c:v>
                </c:pt>
                <c:pt idx="22">
                  <c:v>1.83</c:v>
                </c:pt>
                <c:pt idx="23">
                  <c:v>2.11</c:v>
                </c:pt>
                <c:pt idx="24">
                  <c:v>1.94</c:v>
                </c:pt>
                <c:pt idx="25">
                  <c:v>1.99</c:v>
                </c:pt>
                <c:pt idx="26">
                  <c:v>1.6</c:v>
                </c:pt>
                <c:pt idx="27">
                  <c:v>1.7</c:v>
                </c:pt>
                <c:pt idx="28">
                  <c:v>1.57</c:v>
                </c:pt>
              </c:numCache>
            </c:numRef>
          </c:val>
        </c:ser>
        <c:ser>
          <c:idx val="3"/>
          <c:order val="3"/>
          <c:tx>
            <c:strRef>
              <c:f>[1]Graphics_4!$M$1</c:f>
              <c:strCache>
                <c:ptCount val="1"/>
                <c:pt idx="0">
                  <c:v>FCOVER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M$3:$M$30</c:f>
              <c:numCache>
                <c:formatCode>General</c:formatCode>
                <c:ptCount val="28"/>
                <c:pt idx="0">
                  <c:v>0.694</c:v>
                </c:pt>
                <c:pt idx="1">
                  <c:v>0.624</c:v>
                </c:pt>
                <c:pt idx="2">
                  <c:v>0.676</c:v>
                </c:pt>
                <c:pt idx="3">
                  <c:v>0.536</c:v>
                </c:pt>
                <c:pt idx="4">
                  <c:v>0.692</c:v>
                </c:pt>
                <c:pt idx="5">
                  <c:v>0.759</c:v>
                </c:pt>
                <c:pt idx="6">
                  <c:v>0.612</c:v>
                </c:pt>
                <c:pt idx="7">
                  <c:v>0.498</c:v>
                </c:pt>
                <c:pt idx="8">
                  <c:v>0.703</c:v>
                </c:pt>
                <c:pt idx="9">
                  <c:v>0.581</c:v>
                </c:pt>
                <c:pt idx="10">
                  <c:v>0.699</c:v>
                </c:pt>
                <c:pt idx="11">
                  <c:v>0.691</c:v>
                </c:pt>
                <c:pt idx="12">
                  <c:v>0.797</c:v>
                </c:pt>
                <c:pt idx="13">
                  <c:v>0.58</c:v>
                </c:pt>
                <c:pt idx="14">
                  <c:v>0.756</c:v>
                </c:pt>
                <c:pt idx="15">
                  <c:v>0.738</c:v>
                </c:pt>
                <c:pt idx="16">
                  <c:v>0.771</c:v>
                </c:pt>
                <c:pt idx="17">
                  <c:v>0.804</c:v>
                </c:pt>
                <c:pt idx="18">
                  <c:v>0.797</c:v>
                </c:pt>
                <c:pt idx="19">
                  <c:v>0.791</c:v>
                </c:pt>
                <c:pt idx="20">
                  <c:v>0.822</c:v>
                </c:pt>
                <c:pt idx="21">
                  <c:v>0.731</c:v>
                </c:pt>
                <c:pt idx="22">
                  <c:v>0.748</c:v>
                </c:pt>
                <c:pt idx="23">
                  <c:v>0.627</c:v>
                </c:pt>
                <c:pt idx="24">
                  <c:v>0.762</c:v>
                </c:pt>
                <c:pt idx="25">
                  <c:v>0.72</c:v>
                </c:pt>
                <c:pt idx="26">
                  <c:v>0.641</c:v>
                </c:pt>
                <c:pt idx="27">
                  <c:v>0.724</c:v>
                </c:pt>
              </c:numCache>
            </c:numRef>
          </c:val>
        </c:ser>
        <c:ser>
          <c:idx val="4"/>
          <c:order val="4"/>
          <c:tx>
            <c:strRef>
              <c:f>[1]Graphics_4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I$2:$I$30</c:f>
              <c:numCache>
                <c:formatCode>General</c:formatCode>
                <c:ptCount val="29"/>
                <c:pt idx="1">
                  <c:v>4.97</c:v>
                </c:pt>
                <c:pt idx="2">
                  <c:v>4.01</c:v>
                </c:pt>
                <c:pt idx="3">
                  <c:v>4.74</c:v>
                </c:pt>
                <c:pt idx="4">
                  <c:v>3.85</c:v>
                </c:pt>
                <c:pt idx="5">
                  <c:v>4.65</c:v>
                </c:pt>
                <c:pt idx="6">
                  <c:v>4.94</c:v>
                </c:pt>
                <c:pt idx="7">
                  <c:v>4.69</c:v>
                </c:pt>
                <c:pt idx="8">
                  <c:v>4.34</c:v>
                </c:pt>
                <c:pt idx="9">
                  <c:v>4.33</c:v>
                </c:pt>
                <c:pt idx="10">
                  <c:v>5.03</c:v>
                </c:pt>
                <c:pt idx="11">
                  <c:v>4.99</c:v>
                </c:pt>
                <c:pt idx="12">
                  <c:v>5.39</c:v>
                </c:pt>
                <c:pt idx="13">
                  <c:v>5.4</c:v>
                </c:pt>
                <c:pt idx="14">
                  <c:v>3.84</c:v>
                </c:pt>
                <c:pt idx="15">
                  <c:v>4.93</c:v>
                </c:pt>
                <c:pt idx="16">
                  <c:v>2.48</c:v>
                </c:pt>
                <c:pt idx="17">
                  <c:v>2.57</c:v>
                </c:pt>
                <c:pt idx="18">
                  <c:v>2.79</c:v>
                </c:pt>
                <c:pt idx="19">
                  <c:v>3.05</c:v>
                </c:pt>
                <c:pt idx="20">
                  <c:v>2.6</c:v>
                </c:pt>
                <c:pt idx="21">
                  <c:v>2.61</c:v>
                </c:pt>
                <c:pt idx="22">
                  <c:v>2.48</c:v>
                </c:pt>
                <c:pt idx="23">
                  <c:v>2.77</c:v>
                </c:pt>
                <c:pt idx="24">
                  <c:v>2.6</c:v>
                </c:pt>
                <c:pt idx="25">
                  <c:v>2.82</c:v>
                </c:pt>
                <c:pt idx="26">
                  <c:v>2.31</c:v>
                </c:pt>
                <c:pt idx="27">
                  <c:v>2.49</c:v>
                </c:pt>
                <c:pt idx="28">
                  <c:v>2.28</c:v>
                </c:pt>
              </c:numCache>
            </c:numRef>
          </c:val>
        </c:ser>
        <c:ser>
          <c:idx val="5"/>
          <c:order val="5"/>
          <c:tx>
            <c:strRef>
              <c:f>[1]Graphics_4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A$3:$A$30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[1]Graphics_4!$J$2:$J$30</c:f>
              <c:numCache>
                <c:formatCode>General</c:formatCode>
                <c:ptCount val="29"/>
                <c:pt idx="1">
                  <c:v>3.65</c:v>
                </c:pt>
                <c:pt idx="2">
                  <c:v>2.93</c:v>
                </c:pt>
                <c:pt idx="3">
                  <c:v>3.22</c:v>
                </c:pt>
                <c:pt idx="4">
                  <c:v>3.45</c:v>
                </c:pt>
                <c:pt idx="5">
                  <c:v>3.25</c:v>
                </c:pt>
                <c:pt idx="6">
                  <c:v>3.46</c:v>
                </c:pt>
                <c:pt idx="7">
                  <c:v>4.34</c:v>
                </c:pt>
                <c:pt idx="8">
                  <c:v>3.92</c:v>
                </c:pt>
                <c:pt idx="9">
                  <c:v>3.11</c:v>
                </c:pt>
                <c:pt idx="10">
                  <c:v>3.92</c:v>
                </c:pt>
                <c:pt idx="11">
                  <c:v>3.56</c:v>
                </c:pt>
                <c:pt idx="12">
                  <c:v>3.92</c:v>
                </c:pt>
                <c:pt idx="13">
                  <c:v>3.75</c:v>
                </c:pt>
                <c:pt idx="14">
                  <c:v>3.27</c:v>
                </c:pt>
                <c:pt idx="15">
                  <c:v>3.28</c:v>
                </c:pt>
                <c:pt idx="16">
                  <c:v>2</c:v>
                </c:pt>
                <c:pt idx="17">
                  <c:v>2.09</c:v>
                </c:pt>
                <c:pt idx="18">
                  <c:v>2.2</c:v>
                </c:pt>
                <c:pt idx="19">
                  <c:v>2.41</c:v>
                </c:pt>
                <c:pt idx="20">
                  <c:v>2.1</c:v>
                </c:pt>
                <c:pt idx="21">
                  <c:v>2.22</c:v>
                </c:pt>
                <c:pt idx="22">
                  <c:v>1.96</c:v>
                </c:pt>
                <c:pt idx="23">
                  <c:v>2.14</c:v>
                </c:pt>
                <c:pt idx="24">
                  <c:v>1.93</c:v>
                </c:pt>
                <c:pt idx="25">
                  <c:v>2.19</c:v>
                </c:pt>
                <c:pt idx="26">
                  <c:v>1.79</c:v>
                </c:pt>
                <c:pt idx="27">
                  <c:v>1.77</c:v>
                </c:pt>
                <c:pt idx="28">
                  <c:v>1.79</c:v>
                </c:pt>
              </c:numCache>
            </c:numRef>
          </c:val>
        </c:ser>
        <c:gapWidth val="150"/>
        <c:overlap val="0"/>
        <c:axId val="66962997"/>
        <c:axId val="53475689"/>
      </c:barChart>
      <c:catAx>
        <c:axId val="6696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5689"/>
        <c:crossesAt val="0"/>
        <c:auto val="1"/>
        <c:lblAlgn val="ctr"/>
        <c:lblOffset val="100"/>
        <c:noMultiLvlLbl val="0"/>
      </c:catAx>
      <c:valAx>
        <c:axId val="53475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350078375755766"/>
              <c:y val="0.23103540058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74150929313"/>
          <c:y val="0.321266968325792"/>
          <c:w val="0.131671269687243"/>
          <c:h val="0.502395528347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96314473562"/>
          <c:y val="0.0256444864354164"/>
          <c:w val="0.850449115658857"/>
          <c:h val="0.85895532460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L$40:$L$44</c:f>
              <c:strCach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strCache>
            </c:strRef>
          </c:cat>
          <c:val>
            <c:numRef>
              <c:f>[1]Graphics_4!$M$40:$M$44</c:f>
              <c:numCache>
                <c:formatCode>General</c:formatCode>
                <c:ptCount val="5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0"/>
        <c:overlap val="0"/>
        <c:axId val="64753888"/>
        <c:axId val="46388052"/>
      </c:barChart>
      <c:catAx>
        <c:axId val="6475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8052"/>
        <c:crossesAt val="0"/>
        <c:auto val="1"/>
        <c:lblAlgn val="ctr"/>
        <c:lblOffset val="100"/>
        <c:noMultiLvlLbl val="0"/>
      </c:catAx>
      <c:valAx>
        <c:axId val="4638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2433558662839"/>
              <c:y val="-0.080577675799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1</a:t>
            </a:r>
          </a:p>
        </c:rich>
      </c:tx>
      <c:layout>
        <c:manualLayout>
          <c:xMode val="edge"/>
          <c:yMode val="edge"/>
          <c:x val="0.392758697757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58675407882"/>
          <c:y val="0.166404199475066"/>
          <c:w val="0.767414139909111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par"</c:f>
              <c:strCache>
                <c:ptCount val="1"/>
                <c:pt idx="0">
                  <c:v>Fap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$3:$A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[1]Graphics_1!$E$3:$E$33</c:f>
              <c:numCache>
                <c:formatCode>General</c:formatCode>
                <c:ptCount val="31"/>
                <c:pt idx="0">
                  <c:v>0.16</c:v>
                </c:pt>
                <c:pt idx="1">
                  <c:v>0.39</c:v>
                </c:pt>
                <c:pt idx="2">
                  <c:v>0.68</c:v>
                </c:pt>
                <c:pt idx="3">
                  <c:v>0.18</c:v>
                </c:pt>
                <c:pt idx="4">
                  <c:v>0.83</c:v>
                </c:pt>
                <c:pt idx="5">
                  <c:v>0.8</c:v>
                </c:pt>
                <c:pt idx="6">
                  <c:v>0.57</c:v>
                </c:pt>
                <c:pt idx="7">
                  <c:v>0.53</c:v>
                </c:pt>
                <c:pt idx="8">
                  <c:v>0.51</c:v>
                </c:pt>
                <c:pt idx="9">
                  <c:v>0.15</c:v>
                </c:pt>
                <c:pt idx="10">
                  <c:v>0.45</c:v>
                </c:pt>
                <c:pt idx="11">
                  <c:v>0.6</c:v>
                </c:pt>
                <c:pt idx="12">
                  <c:v>0.33</c:v>
                </c:pt>
                <c:pt idx="13">
                  <c:v>0.63</c:v>
                </c:pt>
                <c:pt idx="14">
                  <c:v>0.65</c:v>
                </c:pt>
                <c:pt idx="15">
                  <c:v>0.21</c:v>
                </c:pt>
                <c:pt idx="16">
                  <c:v>0.6</c:v>
                </c:pt>
                <c:pt idx="17">
                  <c:v>0.75</c:v>
                </c:pt>
                <c:pt idx="18">
                  <c:v>0.91</c:v>
                </c:pt>
                <c:pt idx="19">
                  <c:v>0.84</c:v>
                </c:pt>
                <c:pt idx="20">
                  <c:v>0.86</c:v>
                </c:pt>
                <c:pt idx="21">
                  <c:v>0.69</c:v>
                </c:pt>
                <c:pt idx="22">
                  <c:v>0.37</c:v>
                </c:pt>
                <c:pt idx="23">
                  <c:v>0.59</c:v>
                </c:pt>
                <c:pt idx="24">
                  <c:v>0.44</c:v>
                </c:pt>
                <c:pt idx="25">
                  <c:v>0.73</c:v>
                </c:pt>
                <c:pt idx="26">
                  <c:v>0.64</c:v>
                </c:pt>
                <c:pt idx="27">
                  <c:v>0.55</c:v>
                </c:pt>
                <c:pt idx="28">
                  <c:v>0.35</c:v>
                </c:pt>
                <c:pt idx="29">
                  <c:v>0.31</c:v>
                </c:pt>
                <c:pt idx="30">
                  <c:v>0.52</c:v>
                </c:pt>
              </c:numCache>
            </c:numRef>
          </c:val>
        </c:ser>
        <c:gapWidth val="150"/>
        <c:overlap val="0"/>
        <c:axId val="31354243"/>
        <c:axId val="32386081"/>
      </c:barChart>
      <c:catAx>
        <c:axId val="3135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081"/>
        <c:crossesAt val="0"/>
        <c:auto val="1"/>
        <c:lblAlgn val="ctr"/>
        <c:lblOffset val="100"/>
        <c:noMultiLvlLbl val="0"/>
      </c:catAx>
      <c:valAx>
        <c:axId val="3238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350145273038814"/>
              <c:y val="0.2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98353572227"/>
          <c:y val="0.525196850393701"/>
          <c:w val="0.10511808090590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80037226617"/>
          <c:y val="0.0269886363636364"/>
          <c:w val="0.849232201023732"/>
          <c:h val="0.851846590909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M$59:$M$65</c:f>
              <c:strCache>
                <c:ptCount val="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</c:strCache>
            </c:strRef>
          </c:cat>
          <c:val>
            <c:numRef>
              <c:f>[1]Graphics_4!$N$59:$N$65</c:f>
              <c:numCache>
                <c:formatCode>General</c:formatCode>
                <c:ptCount val="7"/>
                <c:pt idx="0">
                  <c:v>11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99389548"/>
        <c:axId val="8181981"/>
      </c:barChart>
      <c:catAx>
        <c:axId val="993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29362494183341"/>
              <c:y val="0.83806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981"/>
        <c:crossesAt val="0"/>
        <c:auto val="1"/>
        <c:lblAlgn val="ctr"/>
        <c:lblOffset val="100"/>
        <c:noMultiLvlLbl val="0"/>
      </c:catAx>
      <c:valAx>
        <c:axId val="818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3852954862727"/>
              <c:y val="-0.11051136363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32346742417"/>
          <c:y val="0.0265449438202247"/>
          <c:w val="0.851828094932649"/>
          <c:h val="0.85351123595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V$42:$V$44</c:f>
              <c:strCache>
                <c:ptCount val="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</c:strCache>
            </c:strRef>
          </c:cat>
          <c:val>
            <c:numRef>
              <c:f>[1]Graphics_4!$W$42:$W$44</c:f>
              <c:numCache>
                <c:formatCode>General</c:formatCode>
                <c:ptCount val="3"/>
                <c:pt idx="0">
                  <c:v>9</c:v>
                </c:pt>
                <c:pt idx="1">
                  <c:v>19</c:v>
                </c:pt>
                <c:pt idx="2">
                  <c:v>0</c:v>
                </c:pt>
              </c:numCache>
            </c:numRef>
          </c:val>
        </c:ser>
        <c:gapWidth val="0"/>
        <c:overlap val="0"/>
        <c:axId val="10380485"/>
        <c:axId val="52726166"/>
      </c:barChart>
      <c:catAx>
        <c:axId val="1038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166"/>
        <c:crossesAt val="0"/>
        <c:auto val="1"/>
        <c:lblAlgn val="ctr"/>
        <c:lblOffset val="100"/>
        <c:noMultiLvlLbl val="0"/>
      </c:catAx>
      <c:valAx>
        <c:axId val="5272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0399523504078"/>
              <c:y val="-0.10561797752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714390737"/>
          <c:y val="0.0269355521083063"/>
          <c:w val="0.851589781290204"/>
          <c:h val="0.849527570159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4!$V$62:$V$67</c:f>
              <c:strCache>
                <c:ptCount val="6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</c:strCache>
            </c:strRef>
          </c:cat>
          <c:val>
            <c:numRef>
              <c:f>[1]Graphics_4!$W$62:$W$6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13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50225709"/>
        <c:axId val="36734181"/>
      </c:barChart>
      <c:catAx>
        <c:axId val="5022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482356184524904"/>
              <c:y val="0.839232830348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4181"/>
        <c:crossesAt val="0"/>
        <c:auto val="1"/>
        <c:lblAlgn val="ctr"/>
        <c:lblOffset val="100"/>
        <c:noMultiLvlLbl val="0"/>
      </c:catAx>
      <c:valAx>
        <c:axId val="3673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119830913435"/>
              <c:y val="-0.10957551826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5</a:t>
            </a:r>
          </a:p>
        </c:rich>
      </c:tx>
      <c:layout>
        <c:manualLayout>
          <c:xMode val="edge"/>
          <c:yMode val="edge"/>
          <c:x val="0.3927532990382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738537239991"/>
          <c:y val="0.166404199475066"/>
          <c:w val="0.75948706478789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5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C$2:$C$32</c:f>
              <c:numCache>
                <c:formatCode>General</c:formatCode>
                <c:ptCount val="31"/>
                <c:pt idx="1">
                  <c:v>1.98</c:v>
                </c:pt>
                <c:pt idx="2">
                  <c:v>2.22</c:v>
                </c:pt>
                <c:pt idx="3">
                  <c:v>2.73</c:v>
                </c:pt>
                <c:pt idx="4">
                  <c:v>2.77</c:v>
                </c:pt>
                <c:pt idx="5">
                  <c:v>2.79</c:v>
                </c:pt>
                <c:pt idx="6">
                  <c:v>3.05</c:v>
                </c:pt>
                <c:pt idx="7">
                  <c:v>3.1</c:v>
                </c:pt>
                <c:pt idx="8">
                  <c:v>2.27</c:v>
                </c:pt>
                <c:pt idx="9">
                  <c:v>2.53</c:v>
                </c:pt>
                <c:pt idx="10">
                  <c:v>2.44</c:v>
                </c:pt>
                <c:pt idx="11">
                  <c:v>2.78</c:v>
                </c:pt>
                <c:pt idx="12">
                  <c:v>2.41</c:v>
                </c:pt>
                <c:pt idx="13">
                  <c:v>2.15</c:v>
                </c:pt>
                <c:pt idx="14">
                  <c:v>2.39</c:v>
                </c:pt>
                <c:pt idx="15">
                  <c:v>2.53</c:v>
                </c:pt>
                <c:pt idx="16">
                  <c:v>2.83</c:v>
                </c:pt>
                <c:pt idx="17">
                  <c:v>2.25</c:v>
                </c:pt>
                <c:pt idx="18">
                  <c:v>1.83</c:v>
                </c:pt>
                <c:pt idx="19">
                  <c:v>2.58</c:v>
                </c:pt>
                <c:pt idx="20">
                  <c:v>2.67</c:v>
                </c:pt>
                <c:pt idx="21">
                  <c:v>2.5</c:v>
                </c:pt>
                <c:pt idx="22">
                  <c:v>3.07</c:v>
                </c:pt>
                <c:pt idx="23">
                  <c:v>2.42</c:v>
                </c:pt>
                <c:pt idx="24">
                  <c:v>2.29</c:v>
                </c:pt>
                <c:pt idx="25">
                  <c:v>1.91</c:v>
                </c:pt>
                <c:pt idx="26">
                  <c:v>2.03</c:v>
                </c:pt>
                <c:pt idx="27">
                  <c:v>2.88</c:v>
                </c:pt>
                <c:pt idx="28">
                  <c:v>2.57</c:v>
                </c:pt>
              </c:numCache>
            </c:numRef>
          </c:val>
        </c:ser>
        <c:ser>
          <c:idx val="1"/>
          <c:order val="1"/>
          <c:tx>
            <c:strRef>
              <c:f>[1]Graphics_5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D$2:$D$32</c:f>
              <c:numCache>
                <c:formatCode>General</c:formatCode>
                <c:ptCount val="31"/>
                <c:pt idx="1">
                  <c:v>2.09</c:v>
                </c:pt>
                <c:pt idx="2">
                  <c:v>2.24</c:v>
                </c:pt>
                <c:pt idx="3">
                  <c:v>2.86</c:v>
                </c:pt>
                <c:pt idx="4">
                  <c:v>2.9</c:v>
                </c:pt>
                <c:pt idx="5">
                  <c:v>3.12</c:v>
                </c:pt>
                <c:pt idx="6">
                  <c:v>2.3</c:v>
                </c:pt>
                <c:pt idx="7">
                  <c:v>3.3</c:v>
                </c:pt>
                <c:pt idx="8">
                  <c:v>2.31</c:v>
                </c:pt>
                <c:pt idx="9">
                  <c:v>2.59</c:v>
                </c:pt>
                <c:pt idx="10">
                  <c:v>2.53</c:v>
                </c:pt>
                <c:pt idx="11">
                  <c:v>2.8</c:v>
                </c:pt>
                <c:pt idx="12">
                  <c:v>2.56</c:v>
                </c:pt>
                <c:pt idx="13">
                  <c:v>2.19</c:v>
                </c:pt>
                <c:pt idx="14">
                  <c:v>2.54</c:v>
                </c:pt>
                <c:pt idx="15">
                  <c:v>2.62</c:v>
                </c:pt>
                <c:pt idx="16">
                  <c:v>2.9</c:v>
                </c:pt>
                <c:pt idx="17">
                  <c:v>2.4</c:v>
                </c:pt>
                <c:pt idx="18">
                  <c:v>1.81</c:v>
                </c:pt>
                <c:pt idx="19">
                  <c:v>2.63</c:v>
                </c:pt>
                <c:pt idx="20">
                  <c:v>2.82</c:v>
                </c:pt>
                <c:pt idx="21">
                  <c:v>2.45</c:v>
                </c:pt>
                <c:pt idx="22">
                  <c:v>3.31</c:v>
                </c:pt>
                <c:pt idx="23">
                  <c:v>2.6</c:v>
                </c:pt>
                <c:pt idx="24">
                  <c:v>2.4</c:v>
                </c:pt>
                <c:pt idx="25">
                  <c:v>2.06</c:v>
                </c:pt>
                <c:pt idx="26">
                  <c:v>2.14</c:v>
                </c:pt>
                <c:pt idx="27">
                  <c:v>3.02</c:v>
                </c:pt>
                <c:pt idx="2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[1]Graphics_5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E$2:$E$32</c:f>
              <c:numCache>
                <c:formatCode>General</c:formatCode>
                <c:ptCount val="31"/>
                <c:pt idx="1">
                  <c:v>2.01</c:v>
                </c:pt>
                <c:pt idx="2">
                  <c:v>2.23</c:v>
                </c:pt>
                <c:pt idx="3">
                  <c:v>2.84</c:v>
                </c:pt>
                <c:pt idx="4">
                  <c:v>2.85</c:v>
                </c:pt>
                <c:pt idx="5">
                  <c:v>2.89</c:v>
                </c:pt>
                <c:pt idx="6">
                  <c:v>3.12</c:v>
                </c:pt>
                <c:pt idx="7">
                  <c:v>3.13</c:v>
                </c:pt>
                <c:pt idx="8">
                  <c:v>2.28</c:v>
                </c:pt>
                <c:pt idx="9">
                  <c:v>2.58</c:v>
                </c:pt>
                <c:pt idx="10">
                  <c:v>2.74</c:v>
                </c:pt>
                <c:pt idx="11">
                  <c:v>2.8</c:v>
                </c:pt>
                <c:pt idx="12">
                  <c:v>2.53</c:v>
                </c:pt>
                <c:pt idx="13">
                  <c:v>2.18</c:v>
                </c:pt>
                <c:pt idx="14">
                  <c:v>2.46</c:v>
                </c:pt>
                <c:pt idx="15">
                  <c:v>2.56</c:v>
                </c:pt>
                <c:pt idx="16">
                  <c:v>2.99</c:v>
                </c:pt>
                <c:pt idx="17">
                  <c:v>2.46</c:v>
                </c:pt>
                <c:pt idx="18">
                  <c:v>1.9</c:v>
                </c:pt>
                <c:pt idx="19">
                  <c:v>2.9</c:v>
                </c:pt>
                <c:pt idx="20">
                  <c:v>2.74</c:v>
                </c:pt>
                <c:pt idx="21">
                  <c:v>2.48</c:v>
                </c:pt>
                <c:pt idx="22">
                  <c:v>3.18</c:v>
                </c:pt>
                <c:pt idx="23">
                  <c:v>2.58</c:v>
                </c:pt>
                <c:pt idx="24">
                  <c:v>2.45</c:v>
                </c:pt>
                <c:pt idx="25">
                  <c:v>1.98</c:v>
                </c:pt>
                <c:pt idx="26">
                  <c:v>2.13</c:v>
                </c:pt>
                <c:pt idx="27">
                  <c:v>2.93</c:v>
                </c:pt>
                <c:pt idx="28">
                  <c:v>2.64</c:v>
                </c:pt>
              </c:numCache>
            </c:numRef>
          </c:val>
        </c:ser>
        <c:ser>
          <c:idx val="3"/>
          <c:order val="3"/>
          <c:tx>
            <c:strRef>
              <c:f>[1]Graphics_5!$F$1</c:f>
              <c:strCache>
                <c:ptCount val="1"/>
                <c:pt idx="0">
                  <c:v>LAIeff 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F$3:$F$30</c:f>
              <c:numCache>
                <c:formatCode>General</c:formatCode>
                <c:ptCount val="28"/>
                <c:pt idx="0">
                  <c:v>2.02666666666667</c:v>
                </c:pt>
                <c:pt idx="1">
                  <c:v>2.23</c:v>
                </c:pt>
                <c:pt idx="2">
                  <c:v>2.81</c:v>
                </c:pt>
                <c:pt idx="3">
                  <c:v>2.84</c:v>
                </c:pt>
                <c:pt idx="4">
                  <c:v>2.93333333333333</c:v>
                </c:pt>
                <c:pt idx="5">
                  <c:v>2.82333333333333</c:v>
                </c:pt>
                <c:pt idx="6">
                  <c:v>3.17666666666667</c:v>
                </c:pt>
                <c:pt idx="7">
                  <c:v>2.28666666666667</c:v>
                </c:pt>
                <c:pt idx="8">
                  <c:v>2.56666666666667</c:v>
                </c:pt>
                <c:pt idx="9">
                  <c:v>2.57</c:v>
                </c:pt>
                <c:pt idx="10">
                  <c:v>2.79333333333333</c:v>
                </c:pt>
                <c:pt idx="11">
                  <c:v>2.5</c:v>
                </c:pt>
                <c:pt idx="12">
                  <c:v>2.17333333333333</c:v>
                </c:pt>
                <c:pt idx="13">
                  <c:v>2.46333333333333</c:v>
                </c:pt>
                <c:pt idx="14">
                  <c:v>2.57</c:v>
                </c:pt>
                <c:pt idx="15">
                  <c:v>2.90666666666667</c:v>
                </c:pt>
                <c:pt idx="16">
                  <c:v>2.37</c:v>
                </c:pt>
                <c:pt idx="17">
                  <c:v>1.84666666666667</c:v>
                </c:pt>
                <c:pt idx="18">
                  <c:v>2.70333333333333</c:v>
                </c:pt>
                <c:pt idx="19">
                  <c:v>2.74333333333333</c:v>
                </c:pt>
                <c:pt idx="20">
                  <c:v>2.47666666666667</c:v>
                </c:pt>
                <c:pt idx="21">
                  <c:v>3.18666666666667</c:v>
                </c:pt>
                <c:pt idx="22">
                  <c:v>2.53333333333333</c:v>
                </c:pt>
                <c:pt idx="23">
                  <c:v>2.38</c:v>
                </c:pt>
                <c:pt idx="24">
                  <c:v>1.98333333333333</c:v>
                </c:pt>
                <c:pt idx="25">
                  <c:v>2.1</c:v>
                </c:pt>
                <c:pt idx="26">
                  <c:v>2.94333333333333</c:v>
                </c:pt>
                <c:pt idx="27">
                  <c:v>2.64</c:v>
                </c:pt>
              </c:numCache>
            </c:numRef>
          </c:val>
        </c:ser>
        <c:ser>
          <c:idx val="4"/>
          <c:order val="4"/>
          <c:tx>
            <c:strRef>
              <c:f>[1]Graphics_5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G$2:$G$32</c:f>
              <c:numCache>
                <c:formatCode>General</c:formatCode>
                <c:ptCount val="31"/>
                <c:pt idx="1">
                  <c:v>3.89</c:v>
                </c:pt>
                <c:pt idx="2">
                  <c:v>4.21</c:v>
                </c:pt>
                <c:pt idx="3">
                  <c:v>5.07</c:v>
                </c:pt>
                <c:pt idx="4">
                  <c:v>5.01</c:v>
                </c:pt>
                <c:pt idx="5">
                  <c:v>4.91</c:v>
                </c:pt>
                <c:pt idx="6">
                  <c:v>5.58</c:v>
                </c:pt>
                <c:pt idx="7">
                  <c:v>5.26</c:v>
                </c:pt>
                <c:pt idx="8">
                  <c:v>4.55</c:v>
                </c:pt>
                <c:pt idx="9">
                  <c:v>5.02</c:v>
                </c:pt>
                <c:pt idx="10">
                  <c:v>5.08</c:v>
                </c:pt>
                <c:pt idx="11">
                  <c:v>4.74</c:v>
                </c:pt>
                <c:pt idx="12">
                  <c:v>4.38</c:v>
                </c:pt>
                <c:pt idx="13">
                  <c:v>4.23</c:v>
                </c:pt>
                <c:pt idx="14">
                  <c:v>4.84</c:v>
                </c:pt>
                <c:pt idx="15">
                  <c:v>3.84</c:v>
                </c:pt>
                <c:pt idx="16">
                  <c:v>4.35</c:v>
                </c:pt>
                <c:pt idx="17">
                  <c:v>3.37</c:v>
                </c:pt>
                <c:pt idx="18">
                  <c:v>2.5</c:v>
                </c:pt>
                <c:pt idx="19">
                  <c:v>3.95</c:v>
                </c:pt>
                <c:pt idx="20">
                  <c:v>3.92</c:v>
                </c:pt>
                <c:pt idx="21">
                  <c:v>3.71</c:v>
                </c:pt>
                <c:pt idx="22">
                  <c:v>4.56</c:v>
                </c:pt>
                <c:pt idx="23">
                  <c:v>3.71</c:v>
                </c:pt>
                <c:pt idx="24">
                  <c:v>3.44</c:v>
                </c:pt>
                <c:pt idx="25">
                  <c:v>2.74</c:v>
                </c:pt>
                <c:pt idx="26">
                  <c:v>2.82</c:v>
                </c:pt>
                <c:pt idx="27">
                  <c:v>4.28</c:v>
                </c:pt>
                <c:pt idx="28">
                  <c:v>3.63</c:v>
                </c:pt>
              </c:numCache>
            </c:numRef>
          </c:val>
        </c:ser>
        <c:ser>
          <c:idx val="5"/>
          <c:order val="5"/>
          <c:tx>
            <c:strRef>
              <c:f>[1]Graphics_5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H$2:$H$32</c:f>
              <c:numCache>
                <c:formatCode>General</c:formatCode>
                <c:ptCount val="31"/>
                <c:pt idx="1">
                  <c:v>3.29</c:v>
                </c:pt>
                <c:pt idx="2">
                  <c:v>2.89</c:v>
                </c:pt>
                <c:pt idx="3">
                  <c:v>3.68</c:v>
                </c:pt>
                <c:pt idx="4">
                  <c:v>5.71</c:v>
                </c:pt>
                <c:pt idx="5">
                  <c:v>4.99</c:v>
                </c:pt>
                <c:pt idx="6">
                  <c:v>3.91</c:v>
                </c:pt>
                <c:pt idx="7">
                  <c:v>5.61</c:v>
                </c:pt>
                <c:pt idx="8">
                  <c:v>3.01</c:v>
                </c:pt>
                <c:pt idx="9">
                  <c:v>3.73</c:v>
                </c:pt>
                <c:pt idx="10">
                  <c:v>3.44</c:v>
                </c:pt>
                <c:pt idx="11">
                  <c:v>4.17</c:v>
                </c:pt>
                <c:pt idx="12">
                  <c:v>3.32</c:v>
                </c:pt>
                <c:pt idx="13">
                  <c:v>3.51</c:v>
                </c:pt>
                <c:pt idx="14">
                  <c:v>3.54</c:v>
                </c:pt>
                <c:pt idx="15">
                  <c:v>2.95</c:v>
                </c:pt>
                <c:pt idx="16">
                  <c:v>3.32</c:v>
                </c:pt>
                <c:pt idx="17">
                  <c:v>2.79</c:v>
                </c:pt>
                <c:pt idx="18">
                  <c:v>2.27</c:v>
                </c:pt>
                <c:pt idx="19">
                  <c:v>3.64</c:v>
                </c:pt>
                <c:pt idx="20">
                  <c:v>2.75</c:v>
                </c:pt>
                <c:pt idx="21">
                  <c:v>2.64</c:v>
                </c:pt>
                <c:pt idx="22">
                  <c:v>3.35</c:v>
                </c:pt>
                <c:pt idx="23">
                  <c:v>2.82</c:v>
                </c:pt>
                <c:pt idx="24">
                  <c:v>2.61</c:v>
                </c:pt>
                <c:pt idx="25">
                  <c:v>2.15</c:v>
                </c:pt>
                <c:pt idx="26">
                  <c:v>2.27</c:v>
                </c:pt>
                <c:pt idx="27">
                  <c:v>3.01</c:v>
                </c:pt>
                <c:pt idx="28">
                  <c:v>2.67</c:v>
                </c:pt>
              </c:numCache>
            </c:numRef>
          </c:val>
        </c:ser>
        <c:gapWidth val="150"/>
        <c:overlap val="0"/>
        <c:axId val="85286471"/>
        <c:axId val="93801601"/>
      </c:barChart>
      <c:catAx>
        <c:axId val="8528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601"/>
        <c:crossesAt val="0"/>
        <c:auto val="1"/>
        <c:lblAlgn val="ctr"/>
        <c:lblOffset val="100"/>
        <c:noMultiLvlLbl val="0"/>
      </c:catAx>
      <c:valAx>
        <c:axId val="9380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350406322224707"/>
              <c:y val="0.293175853018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605681055692"/>
          <c:y val="0.323884514435696"/>
          <c:w val="0.113099232088273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5</a:t>
            </a:r>
          </a:p>
        </c:rich>
      </c:tx>
      <c:layout>
        <c:manualLayout>
          <c:xMode val="edge"/>
          <c:yMode val="edge"/>
          <c:x val="0.3927080226662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01073665374"/>
          <c:y val="0.166404199475066"/>
          <c:w val="0.795332538025649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5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C$2:$C$32</c:f>
              <c:numCache>
                <c:formatCode>General</c:formatCode>
                <c:ptCount val="31"/>
                <c:pt idx="1">
                  <c:v>1.98</c:v>
                </c:pt>
                <c:pt idx="2">
                  <c:v>2.22</c:v>
                </c:pt>
                <c:pt idx="3">
                  <c:v>2.73</c:v>
                </c:pt>
                <c:pt idx="4">
                  <c:v>2.77</c:v>
                </c:pt>
                <c:pt idx="5">
                  <c:v>2.79</c:v>
                </c:pt>
                <c:pt idx="6">
                  <c:v>3.05</c:v>
                </c:pt>
                <c:pt idx="7">
                  <c:v>3.1</c:v>
                </c:pt>
                <c:pt idx="8">
                  <c:v>2.27</c:v>
                </c:pt>
                <c:pt idx="9">
                  <c:v>2.53</c:v>
                </c:pt>
                <c:pt idx="10">
                  <c:v>2.44</c:v>
                </c:pt>
                <c:pt idx="11">
                  <c:v>2.78</c:v>
                </c:pt>
                <c:pt idx="12">
                  <c:v>2.41</c:v>
                </c:pt>
                <c:pt idx="13">
                  <c:v>2.15</c:v>
                </c:pt>
                <c:pt idx="14">
                  <c:v>2.39</c:v>
                </c:pt>
                <c:pt idx="15">
                  <c:v>2.53</c:v>
                </c:pt>
                <c:pt idx="16">
                  <c:v>2.83</c:v>
                </c:pt>
                <c:pt idx="17">
                  <c:v>2.25</c:v>
                </c:pt>
                <c:pt idx="18">
                  <c:v>1.83</c:v>
                </c:pt>
                <c:pt idx="19">
                  <c:v>2.58</c:v>
                </c:pt>
                <c:pt idx="20">
                  <c:v>2.67</c:v>
                </c:pt>
                <c:pt idx="21">
                  <c:v>2.5</c:v>
                </c:pt>
                <c:pt idx="22">
                  <c:v>3.07</c:v>
                </c:pt>
                <c:pt idx="23">
                  <c:v>2.42</c:v>
                </c:pt>
                <c:pt idx="24">
                  <c:v>2.29</c:v>
                </c:pt>
                <c:pt idx="25">
                  <c:v>1.91</c:v>
                </c:pt>
                <c:pt idx="26">
                  <c:v>2.03</c:v>
                </c:pt>
                <c:pt idx="27">
                  <c:v>2.88</c:v>
                </c:pt>
                <c:pt idx="28">
                  <c:v>2.57</c:v>
                </c:pt>
              </c:numCache>
            </c:numRef>
          </c:val>
        </c:ser>
        <c:ser>
          <c:idx val="1"/>
          <c:order val="1"/>
          <c:tx>
            <c:strRef>
              <c:f>[1]Graphics_5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D$2:$D$32</c:f>
              <c:numCache>
                <c:formatCode>General</c:formatCode>
                <c:ptCount val="31"/>
                <c:pt idx="1">
                  <c:v>2.09</c:v>
                </c:pt>
                <c:pt idx="2">
                  <c:v>2.24</c:v>
                </c:pt>
                <c:pt idx="3">
                  <c:v>2.86</c:v>
                </c:pt>
                <c:pt idx="4">
                  <c:v>2.9</c:v>
                </c:pt>
                <c:pt idx="5">
                  <c:v>3.12</c:v>
                </c:pt>
                <c:pt idx="6">
                  <c:v>2.3</c:v>
                </c:pt>
                <c:pt idx="7">
                  <c:v>3.3</c:v>
                </c:pt>
                <c:pt idx="8">
                  <c:v>2.31</c:v>
                </c:pt>
                <c:pt idx="9">
                  <c:v>2.59</c:v>
                </c:pt>
                <c:pt idx="10">
                  <c:v>2.53</c:v>
                </c:pt>
                <c:pt idx="11">
                  <c:v>2.8</c:v>
                </c:pt>
                <c:pt idx="12">
                  <c:v>2.56</c:v>
                </c:pt>
                <c:pt idx="13">
                  <c:v>2.19</c:v>
                </c:pt>
                <c:pt idx="14">
                  <c:v>2.54</c:v>
                </c:pt>
                <c:pt idx="15">
                  <c:v>2.62</c:v>
                </c:pt>
                <c:pt idx="16">
                  <c:v>2.9</c:v>
                </c:pt>
                <c:pt idx="17">
                  <c:v>2.4</c:v>
                </c:pt>
                <c:pt idx="18">
                  <c:v>1.81</c:v>
                </c:pt>
                <c:pt idx="19">
                  <c:v>2.63</c:v>
                </c:pt>
                <c:pt idx="20">
                  <c:v>2.82</c:v>
                </c:pt>
                <c:pt idx="21">
                  <c:v>2.45</c:v>
                </c:pt>
                <c:pt idx="22">
                  <c:v>3.31</c:v>
                </c:pt>
                <c:pt idx="23">
                  <c:v>2.6</c:v>
                </c:pt>
                <c:pt idx="24">
                  <c:v>2.4</c:v>
                </c:pt>
                <c:pt idx="25">
                  <c:v>2.06</c:v>
                </c:pt>
                <c:pt idx="26">
                  <c:v>2.14</c:v>
                </c:pt>
                <c:pt idx="27">
                  <c:v>3.02</c:v>
                </c:pt>
                <c:pt idx="2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[1]Graphics_5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E$2:$E$32</c:f>
              <c:numCache>
                <c:formatCode>General</c:formatCode>
                <c:ptCount val="31"/>
                <c:pt idx="1">
                  <c:v>2.01</c:v>
                </c:pt>
                <c:pt idx="2">
                  <c:v>2.23</c:v>
                </c:pt>
                <c:pt idx="3">
                  <c:v>2.84</c:v>
                </c:pt>
                <c:pt idx="4">
                  <c:v>2.85</c:v>
                </c:pt>
                <c:pt idx="5">
                  <c:v>2.89</c:v>
                </c:pt>
                <c:pt idx="6">
                  <c:v>3.12</c:v>
                </c:pt>
                <c:pt idx="7">
                  <c:v>3.13</c:v>
                </c:pt>
                <c:pt idx="8">
                  <c:v>2.28</c:v>
                </c:pt>
                <c:pt idx="9">
                  <c:v>2.58</c:v>
                </c:pt>
                <c:pt idx="10">
                  <c:v>2.74</c:v>
                </c:pt>
                <c:pt idx="11">
                  <c:v>2.8</c:v>
                </c:pt>
                <c:pt idx="12">
                  <c:v>2.53</c:v>
                </c:pt>
                <c:pt idx="13">
                  <c:v>2.18</c:v>
                </c:pt>
                <c:pt idx="14">
                  <c:v>2.46</c:v>
                </c:pt>
                <c:pt idx="15">
                  <c:v>2.56</c:v>
                </c:pt>
                <c:pt idx="16">
                  <c:v>2.99</c:v>
                </c:pt>
                <c:pt idx="17">
                  <c:v>2.46</c:v>
                </c:pt>
                <c:pt idx="18">
                  <c:v>1.9</c:v>
                </c:pt>
                <c:pt idx="19">
                  <c:v>2.9</c:v>
                </c:pt>
                <c:pt idx="20">
                  <c:v>2.74</c:v>
                </c:pt>
                <c:pt idx="21">
                  <c:v>2.48</c:v>
                </c:pt>
                <c:pt idx="22">
                  <c:v>3.18</c:v>
                </c:pt>
                <c:pt idx="23">
                  <c:v>2.58</c:v>
                </c:pt>
                <c:pt idx="24">
                  <c:v>2.45</c:v>
                </c:pt>
                <c:pt idx="25">
                  <c:v>1.98</c:v>
                </c:pt>
                <c:pt idx="26">
                  <c:v>2.13</c:v>
                </c:pt>
                <c:pt idx="27">
                  <c:v>2.93</c:v>
                </c:pt>
                <c:pt idx="28">
                  <c:v>2.64</c:v>
                </c:pt>
              </c:numCache>
            </c:numRef>
          </c:val>
        </c:ser>
        <c:ser>
          <c:idx val="3"/>
          <c:order val="3"/>
          <c:tx>
            <c:strRef>
              <c:f>[1]Graphics_5!$I$1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I$3:$I$30</c:f>
              <c:numCache>
                <c:formatCode>General</c:formatCode>
                <c:ptCount val="28"/>
                <c:pt idx="0">
                  <c:v>3.59</c:v>
                </c:pt>
                <c:pt idx="1">
                  <c:v>3.55</c:v>
                </c:pt>
                <c:pt idx="2">
                  <c:v>4.375</c:v>
                </c:pt>
                <c:pt idx="3">
                  <c:v>5.36</c:v>
                </c:pt>
                <c:pt idx="4">
                  <c:v>4.95</c:v>
                </c:pt>
                <c:pt idx="5">
                  <c:v>4.745</c:v>
                </c:pt>
                <c:pt idx="6">
                  <c:v>5.435</c:v>
                </c:pt>
                <c:pt idx="7">
                  <c:v>3.78</c:v>
                </c:pt>
                <c:pt idx="8">
                  <c:v>4.375</c:v>
                </c:pt>
                <c:pt idx="9">
                  <c:v>4.26</c:v>
                </c:pt>
                <c:pt idx="10">
                  <c:v>4.455</c:v>
                </c:pt>
                <c:pt idx="11">
                  <c:v>3.85</c:v>
                </c:pt>
                <c:pt idx="12">
                  <c:v>3.87</c:v>
                </c:pt>
                <c:pt idx="13">
                  <c:v>4.19</c:v>
                </c:pt>
                <c:pt idx="14">
                  <c:v>3.395</c:v>
                </c:pt>
                <c:pt idx="15">
                  <c:v>3.835</c:v>
                </c:pt>
                <c:pt idx="16">
                  <c:v>3.08</c:v>
                </c:pt>
                <c:pt idx="17">
                  <c:v>2.385</c:v>
                </c:pt>
                <c:pt idx="18">
                  <c:v>3.795</c:v>
                </c:pt>
                <c:pt idx="19">
                  <c:v>3.335</c:v>
                </c:pt>
                <c:pt idx="20">
                  <c:v>3.175</c:v>
                </c:pt>
                <c:pt idx="21">
                  <c:v>3.955</c:v>
                </c:pt>
                <c:pt idx="22">
                  <c:v>3.265</c:v>
                </c:pt>
                <c:pt idx="23">
                  <c:v>3.025</c:v>
                </c:pt>
                <c:pt idx="24">
                  <c:v>2.445</c:v>
                </c:pt>
                <c:pt idx="25">
                  <c:v>2.545</c:v>
                </c:pt>
                <c:pt idx="26">
                  <c:v>3.645</c:v>
                </c:pt>
                <c:pt idx="27">
                  <c:v>3.15</c:v>
                </c:pt>
              </c:numCache>
            </c:numRef>
          </c:val>
        </c:ser>
        <c:ser>
          <c:idx val="4"/>
          <c:order val="4"/>
          <c:tx>
            <c:strRef>
              <c:f>[1]Graphics_5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G$2:$G$32</c:f>
              <c:numCache>
                <c:formatCode>General</c:formatCode>
                <c:ptCount val="31"/>
                <c:pt idx="1">
                  <c:v>3.89</c:v>
                </c:pt>
                <c:pt idx="2">
                  <c:v>4.21</c:v>
                </c:pt>
                <c:pt idx="3">
                  <c:v>5.07</c:v>
                </c:pt>
                <c:pt idx="4">
                  <c:v>5.01</c:v>
                </c:pt>
                <c:pt idx="5">
                  <c:v>4.91</c:v>
                </c:pt>
                <c:pt idx="6">
                  <c:v>5.58</c:v>
                </c:pt>
                <c:pt idx="7">
                  <c:v>5.26</c:v>
                </c:pt>
                <c:pt idx="8">
                  <c:v>4.55</c:v>
                </c:pt>
                <c:pt idx="9">
                  <c:v>5.02</c:v>
                </c:pt>
                <c:pt idx="10">
                  <c:v>5.08</c:v>
                </c:pt>
                <c:pt idx="11">
                  <c:v>4.74</c:v>
                </c:pt>
                <c:pt idx="12">
                  <c:v>4.38</c:v>
                </c:pt>
                <c:pt idx="13">
                  <c:v>4.23</c:v>
                </c:pt>
                <c:pt idx="14">
                  <c:v>4.84</c:v>
                </c:pt>
                <c:pt idx="15">
                  <c:v>3.84</c:v>
                </c:pt>
                <c:pt idx="16">
                  <c:v>4.35</c:v>
                </c:pt>
                <c:pt idx="17">
                  <c:v>3.37</c:v>
                </c:pt>
                <c:pt idx="18">
                  <c:v>2.5</c:v>
                </c:pt>
                <c:pt idx="19">
                  <c:v>3.95</c:v>
                </c:pt>
                <c:pt idx="20">
                  <c:v>3.92</c:v>
                </c:pt>
                <c:pt idx="21">
                  <c:v>3.71</c:v>
                </c:pt>
                <c:pt idx="22">
                  <c:v>4.56</c:v>
                </c:pt>
                <c:pt idx="23">
                  <c:v>3.71</c:v>
                </c:pt>
                <c:pt idx="24">
                  <c:v>3.44</c:v>
                </c:pt>
                <c:pt idx="25">
                  <c:v>2.74</c:v>
                </c:pt>
                <c:pt idx="26">
                  <c:v>2.82</c:v>
                </c:pt>
                <c:pt idx="27">
                  <c:v>4.28</c:v>
                </c:pt>
                <c:pt idx="28">
                  <c:v>3.63</c:v>
                </c:pt>
              </c:numCache>
            </c:numRef>
          </c:val>
        </c:ser>
        <c:ser>
          <c:idx val="5"/>
          <c:order val="5"/>
          <c:tx>
            <c:strRef>
              <c:f>[1]Graphics_5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H$2:$H$32</c:f>
              <c:numCache>
                <c:formatCode>General</c:formatCode>
                <c:ptCount val="31"/>
                <c:pt idx="1">
                  <c:v>3.29</c:v>
                </c:pt>
                <c:pt idx="2">
                  <c:v>2.89</c:v>
                </c:pt>
                <c:pt idx="3">
                  <c:v>3.68</c:v>
                </c:pt>
                <c:pt idx="4">
                  <c:v>5.71</c:v>
                </c:pt>
                <c:pt idx="5">
                  <c:v>4.99</c:v>
                </c:pt>
                <c:pt idx="6">
                  <c:v>3.91</c:v>
                </c:pt>
                <c:pt idx="7">
                  <c:v>5.61</c:v>
                </c:pt>
                <c:pt idx="8">
                  <c:v>3.01</c:v>
                </c:pt>
                <c:pt idx="9">
                  <c:v>3.73</c:v>
                </c:pt>
                <c:pt idx="10">
                  <c:v>3.44</c:v>
                </c:pt>
                <c:pt idx="11">
                  <c:v>4.17</c:v>
                </c:pt>
                <c:pt idx="12">
                  <c:v>3.32</c:v>
                </c:pt>
                <c:pt idx="13">
                  <c:v>3.51</c:v>
                </c:pt>
                <c:pt idx="14">
                  <c:v>3.54</c:v>
                </c:pt>
                <c:pt idx="15">
                  <c:v>2.95</c:v>
                </c:pt>
                <c:pt idx="16">
                  <c:v>3.32</c:v>
                </c:pt>
                <c:pt idx="17">
                  <c:v>2.79</c:v>
                </c:pt>
                <c:pt idx="18">
                  <c:v>2.27</c:v>
                </c:pt>
                <c:pt idx="19">
                  <c:v>3.64</c:v>
                </c:pt>
                <c:pt idx="20">
                  <c:v>2.75</c:v>
                </c:pt>
                <c:pt idx="21">
                  <c:v>2.64</c:v>
                </c:pt>
                <c:pt idx="22">
                  <c:v>3.35</c:v>
                </c:pt>
                <c:pt idx="23">
                  <c:v>2.82</c:v>
                </c:pt>
                <c:pt idx="24">
                  <c:v>2.61</c:v>
                </c:pt>
                <c:pt idx="25">
                  <c:v>2.15</c:v>
                </c:pt>
                <c:pt idx="26">
                  <c:v>2.27</c:v>
                </c:pt>
                <c:pt idx="27">
                  <c:v>3.01</c:v>
                </c:pt>
                <c:pt idx="28">
                  <c:v>2.67</c:v>
                </c:pt>
              </c:numCache>
            </c:numRef>
          </c:val>
        </c:ser>
        <c:gapWidth val="150"/>
        <c:overlap val="0"/>
        <c:axId val="1717695"/>
        <c:axId val="49395703"/>
      </c:barChart>
      <c:catAx>
        <c:axId val="171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5703"/>
        <c:crossesAt val="0"/>
        <c:auto val="1"/>
        <c:lblAlgn val="ctr"/>
        <c:lblOffset val="100"/>
        <c:noMultiLvlLbl val="0"/>
      </c:catAx>
      <c:valAx>
        <c:axId val="4939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350432448553534"/>
              <c:y val="0.368766404199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365940948404"/>
          <c:y val="0.323884514435696"/>
          <c:w val="0.0762749776319714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5</a:t>
            </a:r>
          </a:p>
        </c:rich>
      </c:tx>
      <c:layout>
        <c:manualLayout>
          <c:xMode val="edge"/>
          <c:yMode val="edge"/>
          <c:x val="0.3927080226662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01073665374"/>
          <c:y val="0.166404199475066"/>
          <c:w val="0.750820161049806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5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C$2:$C$32</c:f>
              <c:numCache>
                <c:formatCode>General</c:formatCode>
                <c:ptCount val="31"/>
                <c:pt idx="1">
                  <c:v>1.98</c:v>
                </c:pt>
                <c:pt idx="2">
                  <c:v>2.22</c:v>
                </c:pt>
                <c:pt idx="3">
                  <c:v>2.73</c:v>
                </c:pt>
                <c:pt idx="4">
                  <c:v>2.77</c:v>
                </c:pt>
                <c:pt idx="5">
                  <c:v>2.79</c:v>
                </c:pt>
                <c:pt idx="6">
                  <c:v>3.05</c:v>
                </c:pt>
                <c:pt idx="7">
                  <c:v>3.1</c:v>
                </c:pt>
                <c:pt idx="8">
                  <c:v>2.27</c:v>
                </c:pt>
                <c:pt idx="9">
                  <c:v>2.53</c:v>
                </c:pt>
                <c:pt idx="10">
                  <c:v>2.44</c:v>
                </c:pt>
                <c:pt idx="11">
                  <c:v>2.78</c:v>
                </c:pt>
                <c:pt idx="12">
                  <c:v>2.41</c:v>
                </c:pt>
                <c:pt idx="13">
                  <c:v>2.15</c:v>
                </c:pt>
                <c:pt idx="14">
                  <c:v>2.39</c:v>
                </c:pt>
                <c:pt idx="15">
                  <c:v>2.53</c:v>
                </c:pt>
                <c:pt idx="16">
                  <c:v>2.83</c:v>
                </c:pt>
                <c:pt idx="17">
                  <c:v>2.25</c:v>
                </c:pt>
                <c:pt idx="18">
                  <c:v>1.83</c:v>
                </c:pt>
                <c:pt idx="19">
                  <c:v>2.58</c:v>
                </c:pt>
                <c:pt idx="20">
                  <c:v>2.67</c:v>
                </c:pt>
                <c:pt idx="21">
                  <c:v>2.5</c:v>
                </c:pt>
                <c:pt idx="22">
                  <c:v>3.07</c:v>
                </c:pt>
                <c:pt idx="23">
                  <c:v>2.42</c:v>
                </c:pt>
                <c:pt idx="24">
                  <c:v>2.29</c:v>
                </c:pt>
                <c:pt idx="25">
                  <c:v>1.91</c:v>
                </c:pt>
                <c:pt idx="26">
                  <c:v>2.03</c:v>
                </c:pt>
                <c:pt idx="27">
                  <c:v>2.88</c:v>
                </c:pt>
                <c:pt idx="28">
                  <c:v>2.57</c:v>
                </c:pt>
              </c:numCache>
            </c:numRef>
          </c:val>
        </c:ser>
        <c:ser>
          <c:idx val="1"/>
          <c:order val="1"/>
          <c:tx>
            <c:strRef>
              <c:f>[1]Graphics_5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D$2:$D$32</c:f>
              <c:numCache>
                <c:formatCode>General</c:formatCode>
                <c:ptCount val="31"/>
                <c:pt idx="1">
                  <c:v>2.09</c:v>
                </c:pt>
                <c:pt idx="2">
                  <c:v>2.24</c:v>
                </c:pt>
                <c:pt idx="3">
                  <c:v>2.86</c:v>
                </c:pt>
                <c:pt idx="4">
                  <c:v>2.9</c:v>
                </c:pt>
                <c:pt idx="5">
                  <c:v>3.12</c:v>
                </c:pt>
                <c:pt idx="6">
                  <c:v>2.3</c:v>
                </c:pt>
                <c:pt idx="7">
                  <c:v>3.3</c:v>
                </c:pt>
                <c:pt idx="8">
                  <c:v>2.31</c:v>
                </c:pt>
                <c:pt idx="9">
                  <c:v>2.59</c:v>
                </c:pt>
                <c:pt idx="10">
                  <c:v>2.53</c:v>
                </c:pt>
                <c:pt idx="11">
                  <c:v>2.8</c:v>
                </c:pt>
                <c:pt idx="12">
                  <c:v>2.56</c:v>
                </c:pt>
                <c:pt idx="13">
                  <c:v>2.19</c:v>
                </c:pt>
                <c:pt idx="14">
                  <c:v>2.54</c:v>
                </c:pt>
                <c:pt idx="15">
                  <c:v>2.62</c:v>
                </c:pt>
                <c:pt idx="16">
                  <c:v>2.9</c:v>
                </c:pt>
                <c:pt idx="17">
                  <c:v>2.4</c:v>
                </c:pt>
                <c:pt idx="18">
                  <c:v>1.81</c:v>
                </c:pt>
                <c:pt idx="19">
                  <c:v>2.63</c:v>
                </c:pt>
                <c:pt idx="20">
                  <c:v>2.82</c:v>
                </c:pt>
                <c:pt idx="21">
                  <c:v>2.45</c:v>
                </c:pt>
                <c:pt idx="22">
                  <c:v>3.31</c:v>
                </c:pt>
                <c:pt idx="23">
                  <c:v>2.6</c:v>
                </c:pt>
                <c:pt idx="24">
                  <c:v>2.4</c:v>
                </c:pt>
                <c:pt idx="25">
                  <c:v>2.06</c:v>
                </c:pt>
                <c:pt idx="26">
                  <c:v>2.14</c:v>
                </c:pt>
                <c:pt idx="27">
                  <c:v>3.02</c:v>
                </c:pt>
                <c:pt idx="2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[1]Graphics_5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E$2:$E$32</c:f>
              <c:numCache>
                <c:formatCode>General</c:formatCode>
                <c:ptCount val="31"/>
                <c:pt idx="1">
                  <c:v>2.01</c:v>
                </c:pt>
                <c:pt idx="2">
                  <c:v>2.23</c:v>
                </c:pt>
                <c:pt idx="3">
                  <c:v>2.84</c:v>
                </c:pt>
                <c:pt idx="4">
                  <c:v>2.85</c:v>
                </c:pt>
                <c:pt idx="5">
                  <c:v>2.89</c:v>
                </c:pt>
                <c:pt idx="6">
                  <c:v>3.12</c:v>
                </c:pt>
                <c:pt idx="7">
                  <c:v>3.13</c:v>
                </c:pt>
                <c:pt idx="8">
                  <c:v>2.28</c:v>
                </c:pt>
                <c:pt idx="9">
                  <c:v>2.58</c:v>
                </c:pt>
                <c:pt idx="10">
                  <c:v>2.74</c:v>
                </c:pt>
                <c:pt idx="11">
                  <c:v>2.8</c:v>
                </c:pt>
                <c:pt idx="12">
                  <c:v>2.53</c:v>
                </c:pt>
                <c:pt idx="13">
                  <c:v>2.18</c:v>
                </c:pt>
                <c:pt idx="14">
                  <c:v>2.46</c:v>
                </c:pt>
                <c:pt idx="15">
                  <c:v>2.56</c:v>
                </c:pt>
                <c:pt idx="16">
                  <c:v>2.99</c:v>
                </c:pt>
                <c:pt idx="17">
                  <c:v>2.46</c:v>
                </c:pt>
                <c:pt idx="18">
                  <c:v>1.9</c:v>
                </c:pt>
                <c:pt idx="19">
                  <c:v>2.9</c:v>
                </c:pt>
                <c:pt idx="20">
                  <c:v>2.74</c:v>
                </c:pt>
                <c:pt idx="21">
                  <c:v>2.48</c:v>
                </c:pt>
                <c:pt idx="22">
                  <c:v>3.18</c:v>
                </c:pt>
                <c:pt idx="23">
                  <c:v>2.58</c:v>
                </c:pt>
                <c:pt idx="24">
                  <c:v>2.45</c:v>
                </c:pt>
                <c:pt idx="25">
                  <c:v>1.98</c:v>
                </c:pt>
                <c:pt idx="26">
                  <c:v>2.13</c:v>
                </c:pt>
                <c:pt idx="27">
                  <c:v>2.93</c:v>
                </c:pt>
                <c:pt idx="28">
                  <c:v>2.64</c:v>
                </c:pt>
              </c:numCache>
            </c:numRef>
          </c:val>
        </c:ser>
        <c:ser>
          <c:idx val="3"/>
          <c:order val="3"/>
          <c:tx>
            <c:strRef>
              <c:f>[1]Graphics_5!$J$1</c:f>
              <c:strCache>
                <c:ptCount val="1"/>
                <c:pt idx="0">
                  <c:v>FAPAR 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J$3:$J$30</c:f>
              <c:numCache>
                <c:formatCode>General</c:formatCode>
                <c:ptCount val="28"/>
                <c:pt idx="0">
                  <c:v>0.74</c:v>
                </c:pt>
                <c:pt idx="1">
                  <c:v>0.8</c:v>
                </c:pt>
                <c:pt idx="2">
                  <c:v>0.87</c:v>
                </c:pt>
                <c:pt idx="3">
                  <c:v>0.89</c:v>
                </c:pt>
                <c:pt idx="4">
                  <c:v>0.88</c:v>
                </c:pt>
                <c:pt idx="5">
                  <c:v>0.89</c:v>
                </c:pt>
                <c:pt idx="6">
                  <c:v>0.88</c:v>
                </c:pt>
                <c:pt idx="7">
                  <c:v>0.77</c:v>
                </c:pt>
                <c:pt idx="8">
                  <c:v>0.81</c:v>
                </c:pt>
                <c:pt idx="9">
                  <c:v>0.81</c:v>
                </c:pt>
                <c:pt idx="10">
                  <c:v>0.88</c:v>
                </c:pt>
                <c:pt idx="11">
                  <c:v>0.84</c:v>
                </c:pt>
                <c:pt idx="12">
                  <c:v>0.78</c:v>
                </c:pt>
                <c:pt idx="13">
                  <c:v>0.83</c:v>
                </c:pt>
                <c:pt idx="14">
                  <c:v>0.87</c:v>
                </c:pt>
                <c:pt idx="15">
                  <c:v>0.91</c:v>
                </c:pt>
                <c:pt idx="16">
                  <c:v>0.88</c:v>
                </c:pt>
                <c:pt idx="17">
                  <c:v>0.82</c:v>
                </c:pt>
                <c:pt idx="18">
                  <c:v>0.92</c:v>
                </c:pt>
                <c:pt idx="19">
                  <c:v>0.89</c:v>
                </c:pt>
                <c:pt idx="20">
                  <c:v>0.85</c:v>
                </c:pt>
                <c:pt idx="21">
                  <c:v>0.9</c:v>
                </c:pt>
                <c:pt idx="22">
                  <c:v>0.88</c:v>
                </c:pt>
                <c:pt idx="23">
                  <c:v>0.83</c:v>
                </c:pt>
                <c:pt idx="24">
                  <c:v>0.8</c:v>
                </c:pt>
                <c:pt idx="25">
                  <c:v>0.81</c:v>
                </c:pt>
                <c:pt idx="26">
                  <c:v>0.86</c:v>
                </c:pt>
                <c:pt idx="27">
                  <c:v>0.83</c:v>
                </c:pt>
              </c:numCache>
            </c:numRef>
          </c:val>
        </c:ser>
        <c:ser>
          <c:idx val="4"/>
          <c:order val="4"/>
          <c:tx>
            <c:strRef>
              <c:f>[1]Graphics_5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G$2:$G$32</c:f>
              <c:numCache>
                <c:formatCode>General</c:formatCode>
                <c:ptCount val="31"/>
                <c:pt idx="1">
                  <c:v>3.89</c:v>
                </c:pt>
                <c:pt idx="2">
                  <c:v>4.21</c:v>
                </c:pt>
                <c:pt idx="3">
                  <c:v>5.07</c:v>
                </c:pt>
                <c:pt idx="4">
                  <c:v>5.01</c:v>
                </c:pt>
                <c:pt idx="5">
                  <c:v>4.91</c:v>
                </c:pt>
                <c:pt idx="6">
                  <c:v>5.58</c:v>
                </c:pt>
                <c:pt idx="7">
                  <c:v>5.26</c:v>
                </c:pt>
                <c:pt idx="8">
                  <c:v>4.55</c:v>
                </c:pt>
                <c:pt idx="9">
                  <c:v>5.02</c:v>
                </c:pt>
                <c:pt idx="10">
                  <c:v>5.08</c:v>
                </c:pt>
                <c:pt idx="11">
                  <c:v>4.74</c:v>
                </c:pt>
                <c:pt idx="12">
                  <c:v>4.38</c:v>
                </c:pt>
                <c:pt idx="13">
                  <c:v>4.23</c:v>
                </c:pt>
                <c:pt idx="14">
                  <c:v>4.84</c:v>
                </c:pt>
                <c:pt idx="15">
                  <c:v>3.84</c:v>
                </c:pt>
                <c:pt idx="16">
                  <c:v>4.35</c:v>
                </c:pt>
                <c:pt idx="17">
                  <c:v>3.37</c:v>
                </c:pt>
                <c:pt idx="18">
                  <c:v>2.5</c:v>
                </c:pt>
                <c:pt idx="19">
                  <c:v>3.95</c:v>
                </c:pt>
                <c:pt idx="20">
                  <c:v>3.92</c:v>
                </c:pt>
                <c:pt idx="21">
                  <c:v>3.71</c:v>
                </c:pt>
                <c:pt idx="22">
                  <c:v>4.56</c:v>
                </c:pt>
                <c:pt idx="23">
                  <c:v>3.71</c:v>
                </c:pt>
                <c:pt idx="24">
                  <c:v>3.44</c:v>
                </c:pt>
                <c:pt idx="25">
                  <c:v>2.74</c:v>
                </c:pt>
                <c:pt idx="26">
                  <c:v>2.82</c:v>
                </c:pt>
                <c:pt idx="27">
                  <c:v>4.28</c:v>
                </c:pt>
                <c:pt idx="28">
                  <c:v>3.63</c:v>
                </c:pt>
              </c:numCache>
            </c:numRef>
          </c:val>
        </c:ser>
        <c:ser>
          <c:idx val="5"/>
          <c:order val="5"/>
          <c:tx>
            <c:strRef>
              <c:f>[1]Graphics_5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H$2:$H$32</c:f>
              <c:numCache>
                <c:formatCode>General</c:formatCode>
                <c:ptCount val="31"/>
                <c:pt idx="1">
                  <c:v>3.29</c:v>
                </c:pt>
                <c:pt idx="2">
                  <c:v>2.89</c:v>
                </c:pt>
                <c:pt idx="3">
                  <c:v>3.68</c:v>
                </c:pt>
                <c:pt idx="4">
                  <c:v>5.71</c:v>
                </c:pt>
                <c:pt idx="5">
                  <c:v>4.99</c:v>
                </c:pt>
                <c:pt idx="6">
                  <c:v>3.91</c:v>
                </c:pt>
                <c:pt idx="7">
                  <c:v>5.61</c:v>
                </c:pt>
                <c:pt idx="8">
                  <c:v>3.01</c:v>
                </c:pt>
                <c:pt idx="9">
                  <c:v>3.73</c:v>
                </c:pt>
                <c:pt idx="10">
                  <c:v>3.44</c:v>
                </c:pt>
                <c:pt idx="11">
                  <c:v>4.17</c:v>
                </c:pt>
                <c:pt idx="12">
                  <c:v>3.32</c:v>
                </c:pt>
                <c:pt idx="13">
                  <c:v>3.51</c:v>
                </c:pt>
                <c:pt idx="14">
                  <c:v>3.54</c:v>
                </c:pt>
                <c:pt idx="15">
                  <c:v>2.95</c:v>
                </c:pt>
                <c:pt idx="16">
                  <c:v>3.32</c:v>
                </c:pt>
                <c:pt idx="17">
                  <c:v>2.79</c:v>
                </c:pt>
                <c:pt idx="18">
                  <c:v>2.27</c:v>
                </c:pt>
                <c:pt idx="19">
                  <c:v>3.64</c:v>
                </c:pt>
                <c:pt idx="20">
                  <c:v>2.75</c:v>
                </c:pt>
                <c:pt idx="21">
                  <c:v>2.64</c:v>
                </c:pt>
                <c:pt idx="22">
                  <c:v>3.35</c:v>
                </c:pt>
                <c:pt idx="23">
                  <c:v>2.82</c:v>
                </c:pt>
                <c:pt idx="24">
                  <c:v>2.61</c:v>
                </c:pt>
                <c:pt idx="25">
                  <c:v>2.15</c:v>
                </c:pt>
                <c:pt idx="26">
                  <c:v>2.27</c:v>
                </c:pt>
                <c:pt idx="27">
                  <c:v>3.01</c:v>
                </c:pt>
                <c:pt idx="28">
                  <c:v>2.67</c:v>
                </c:pt>
              </c:numCache>
            </c:numRef>
          </c:val>
        </c:ser>
        <c:gapWidth val="150"/>
        <c:overlap val="0"/>
        <c:axId val="58898998"/>
        <c:axId val="52170878"/>
      </c:barChart>
      <c:catAx>
        <c:axId val="588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0878"/>
        <c:crossesAt val="0"/>
        <c:auto val="1"/>
        <c:lblAlgn val="ctr"/>
        <c:lblOffset val="100"/>
        <c:noMultiLvlLbl val="0"/>
      </c:catAx>
      <c:valAx>
        <c:axId val="5217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350432448553534"/>
              <c:y val="0.2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31643304503"/>
          <c:y val="0.323884514435696"/>
          <c:w val="0.121011034894125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5</a:t>
            </a:r>
          </a:p>
        </c:rich>
      </c:tx>
      <c:layout>
        <c:manualLayout>
          <c:xMode val="edge"/>
          <c:yMode val="edge"/>
          <c:x val="0.3927080226662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01073665374"/>
          <c:y val="0.166404199475066"/>
          <c:w val="0.741127348643006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5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C$2:$C$32</c:f>
              <c:numCache>
                <c:formatCode>General</c:formatCode>
                <c:ptCount val="31"/>
                <c:pt idx="1">
                  <c:v>1.98</c:v>
                </c:pt>
                <c:pt idx="2">
                  <c:v>2.22</c:v>
                </c:pt>
                <c:pt idx="3">
                  <c:v>2.73</c:v>
                </c:pt>
                <c:pt idx="4">
                  <c:v>2.77</c:v>
                </c:pt>
                <c:pt idx="5">
                  <c:v>2.79</c:v>
                </c:pt>
                <c:pt idx="6">
                  <c:v>3.05</c:v>
                </c:pt>
                <c:pt idx="7">
                  <c:v>3.1</c:v>
                </c:pt>
                <c:pt idx="8">
                  <c:v>2.27</c:v>
                </c:pt>
                <c:pt idx="9">
                  <c:v>2.53</c:v>
                </c:pt>
                <c:pt idx="10">
                  <c:v>2.44</c:v>
                </c:pt>
                <c:pt idx="11">
                  <c:v>2.78</c:v>
                </c:pt>
                <c:pt idx="12">
                  <c:v>2.41</c:v>
                </c:pt>
                <c:pt idx="13">
                  <c:v>2.15</c:v>
                </c:pt>
                <c:pt idx="14">
                  <c:v>2.39</c:v>
                </c:pt>
                <c:pt idx="15">
                  <c:v>2.53</c:v>
                </c:pt>
                <c:pt idx="16">
                  <c:v>2.83</c:v>
                </c:pt>
                <c:pt idx="17">
                  <c:v>2.25</c:v>
                </c:pt>
                <c:pt idx="18">
                  <c:v>1.83</c:v>
                </c:pt>
                <c:pt idx="19">
                  <c:v>2.58</c:v>
                </c:pt>
                <c:pt idx="20">
                  <c:v>2.67</c:v>
                </c:pt>
                <c:pt idx="21">
                  <c:v>2.5</c:v>
                </c:pt>
                <c:pt idx="22">
                  <c:v>3.07</c:v>
                </c:pt>
                <c:pt idx="23">
                  <c:v>2.42</c:v>
                </c:pt>
                <c:pt idx="24">
                  <c:v>2.29</c:v>
                </c:pt>
                <c:pt idx="25">
                  <c:v>1.91</c:v>
                </c:pt>
                <c:pt idx="26">
                  <c:v>2.03</c:v>
                </c:pt>
                <c:pt idx="27">
                  <c:v>2.88</c:v>
                </c:pt>
                <c:pt idx="28">
                  <c:v>2.57</c:v>
                </c:pt>
              </c:numCache>
            </c:numRef>
          </c:val>
        </c:ser>
        <c:ser>
          <c:idx val="1"/>
          <c:order val="1"/>
          <c:tx>
            <c:strRef>
              <c:f>[1]Graphics_5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D$2:$D$32</c:f>
              <c:numCache>
                <c:formatCode>General</c:formatCode>
                <c:ptCount val="31"/>
                <c:pt idx="1">
                  <c:v>2.09</c:v>
                </c:pt>
                <c:pt idx="2">
                  <c:v>2.24</c:v>
                </c:pt>
                <c:pt idx="3">
                  <c:v>2.86</c:v>
                </c:pt>
                <c:pt idx="4">
                  <c:v>2.9</c:v>
                </c:pt>
                <c:pt idx="5">
                  <c:v>3.12</c:v>
                </c:pt>
                <c:pt idx="6">
                  <c:v>2.3</c:v>
                </c:pt>
                <c:pt idx="7">
                  <c:v>3.3</c:v>
                </c:pt>
                <c:pt idx="8">
                  <c:v>2.31</c:v>
                </c:pt>
                <c:pt idx="9">
                  <c:v>2.59</c:v>
                </c:pt>
                <c:pt idx="10">
                  <c:v>2.53</c:v>
                </c:pt>
                <c:pt idx="11">
                  <c:v>2.8</c:v>
                </c:pt>
                <c:pt idx="12">
                  <c:v>2.56</c:v>
                </c:pt>
                <c:pt idx="13">
                  <c:v>2.19</c:v>
                </c:pt>
                <c:pt idx="14">
                  <c:v>2.54</c:v>
                </c:pt>
                <c:pt idx="15">
                  <c:v>2.62</c:v>
                </c:pt>
                <c:pt idx="16">
                  <c:v>2.9</c:v>
                </c:pt>
                <c:pt idx="17">
                  <c:v>2.4</c:v>
                </c:pt>
                <c:pt idx="18">
                  <c:v>1.81</c:v>
                </c:pt>
                <c:pt idx="19">
                  <c:v>2.63</c:v>
                </c:pt>
                <c:pt idx="20">
                  <c:v>2.82</c:v>
                </c:pt>
                <c:pt idx="21">
                  <c:v>2.45</c:v>
                </c:pt>
                <c:pt idx="22">
                  <c:v>3.31</c:v>
                </c:pt>
                <c:pt idx="23">
                  <c:v>2.6</c:v>
                </c:pt>
                <c:pt idx="24">
                  <c:v>2.4</c:v>
                </c:pt>
                <c:pt idx="25">
                  <c:v>2.06</c:v>
                </c:pt>
                <c:pt idx="26">
                  <c:v>2.14</c:v>
                </c:pt>
                <c:pt idx="27">
                  <c:v>3.02</c:v>
                </c:pt>
                <c:pt idx="2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[1]Graphics_5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E$2:$E$32</c:f>
              <c:numCache>
                <c:formatCode>General</c:formatCode>
                <c:ptCount val="31"/>
                <c:pt idx="1">
                  <c:v>2.01</c:v>
                </c:pt>
                <c:pt idx="2">
                  <c:v>2.23</c:v>
                </c:pt>
                <c:pt idx="3">
                  <c:v>2.84</c:v>
                </c:pt>
                <c:pt idx="4">
                  <c:v>2.85</c:v>
                </c:pt>
                <c:pt idx="5">
                  <c:v>2.89</c:v>
                </c:pt>
                <c:pt idx="6">
                  <c:v>3.12</c:v>
                </c:pt>
                <c:pt idx="7">
                  <c:v>3.13</c:v>
                </c:pt>
                <c:pt idx="8">
                  <c:v>2.28</c:v>
                </c:pt>
                <c:pt idx="9">
                  <c:v>2.58</c:v>
                </c:pt>
                <c:pt idx="10">
                  <c:v>2.74</c:v>
                </c:pt>
                <c:pt idx="11">
                  <c:v>2.8</c:v>
                </c:pt>
                <c:pt idx="12">
                  <c:v>2.53</c:v>
                </c:pt>
                <c:pt idx="13">
                  <c:v>2.18</c:v>
                </c:pt>
                <c:pt idx="14">
                  <c:v>2.46</c:v>
                </c:pt>
                <c:pt idx="15">
                  <c:v>2.56</c:v>
                </c:pt>
                <c:pt idx="16">
                  <c:v>2.99</c:v>
                </c:pt>
                <c:pt idx="17">
                  <c:v>2.46</c:v>
                </c:pt>
                <c:pt idx="18">
                  <c:v>1.9</c:v>
                </c:pt>
                <c:pt idx="19">
                  <c:v>2.9</c:v>
                </c:pt>
                <c:pt idx="20">
                  <c:v>2.74</c:v>
                </c:pt>
                <c:pt idx="21">
                  <c:v>2.48</c:v>
                </c:pt>
                <c:pt idx="22">
                  <c:v>3.18</c:v>
                </c:pt>
                <c:pt idx="23">
                  <c:v>2.58</c:v>
                </c:pt>
                <c:pt idx="24">
                  <c:v>2.45</c:v>
                </c:pt>
                <c:pt idx="25">
                  <c:v>1.98</c:v>
                </c:pt>
                <c:pt idx="26">
                  <c:v>2.13</c:v>
                </c:pt>
                <c:pt idx="27">
                  <c:v>2.93</c:v>
                </c:pt>
                <c:pt idx="28">
                  <c:v>2.64</c:v>
                </c:pt>
              </c:numCache>
            </c:numRef>
          </c:val>
        </c:ser>
        <c:ser>
          <c:idx val="3"/>
          <c:order val="3"/>
          <c:tx>
            <c:strRef>
              <c:f>[1]Graphics_5!$K$1</c:f>
              <c:strCache>
                <c:ptCount val="1"/>
                <c:pt idx="0">
                  <c:v>FCOVER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K$3:$K$30</c:f>
              <c:numCache>
                <c:formatCode>General</c:formatCode>
                <c:ptCount val="28"/>
                <c:pt idx="0">
                  <c:v>0.52</c:v>
                </c:pt>
                <c:pt idx="1">
                  <c:v>0.686</c:v>
                </c:pt>
                <c:pt idx="2">
                  <c:v>0.736</c:v>
                </c:pt>
                <c:pt idx="3">
                  <c:v>0.524</c:v>
                </c:pt>
                <c:pt idx="4">
                  <c:v>0.553</c:v>
                </c:pt>
                <c:pt idx="5">
                  <c:v>0.772</c:v>
                </c:pt>
                <c:pt idx="6">
                  <c:v>0.612</c:v>
                </c:pt>
                <c:pt idx="7">
                  <c:v>0.574</c:v>
                </c:pt>
                <c:pt idx="8">
                  <c:v>0.636</c:v>
                </c:pt>
                <c:pt idx="9">
                  <c:v>0.747</c:v>
                </c:pt>
                <c:pt idx="10">
                  <c:v>0.616</c:v>
                </c:pt>
                <c:pt idx="11">
                  <c:v>0.686</c:v>
                </c:pt>
                <c:pt idx="12">
                  <c:v>0.529</c:v>
                </c:pt>
                <c:pt idx="13">
                  <c:v>0.587</c:v>
                </c:pt>
                <c:pt idx="14">
                  <c:v>0.86</c:v>
                </c:pt>
                <c:pt idx="15">
                  <c:v>0.865</c:v>
                </c:pt>
                <c:pt idx="16">
                  <c:v>0.826</c:v>
                </c:pt>
                <c:pt idx="17">
                  <c:v>0.868</c:v>
                </c:pt>
                <c:pt idx="18">
                  <c:v>0.918</c:v>
                </c:pt>
                <c:pt idx="19">
                  <c:v>0.81</c:v>
                </c:pt>
                <c:pt idx="20">
                  <c:v>0.813</c:v>
                </c:pt>
                <c:pt idx="21">
                  <c:v>0.865</c:v>
                </c:pt>
                <c:pt idx="22">
                  <c:v>0.827</c:v>
                </c:pt>
                <c:pt idx="23">
                  <c:v>0.824</c:v>
                </c:pt>
                <c:pt idx="24">
                  <c:v>0.775</c:v>
                </c:pt>
                <c:pt idx="25">
                  <c:v>0.794</c:v>
                </c:pt>
                <c:pt idx="26">
                  <c:v>0.832</c:v>
                </c:pt>
                <c:pt idx="27">
                  <c:v>0.783</c:v>
                </c:pt>
              </c:numCache>
            </c:numRef>
          </c:val>
        </c:ser>
        <c:ser>
          <c:idx val="4"/>
          <c:order val="4"/>
          <c:tx>
            <c:strRef>
              <c:f>[1]Graphics_5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G$2:$G$32</c:f>
              <c:numCache>
                <c:formatCode>General</c:formatCode>
                <c:ptCount val="31"/>
                <c:pt idx="1">
                  <c:v>3.89</c:v>
                </c:pt>
                <c:pt idx="2">
                  <c:v>4.21</c:v>
                </c:pt>
                <c:pt idx="3">
                  <c:v>5.07</c:v>
                </c:pt>
                <c:pt idx="4">
                  <c:v>5.01</c:v>
                </c:pt>
                <c:pt idx="5">
                  <c:v>4.91</c:v>
                </c:pt>
                <c:pt idx="6">
                  <c:v>5.58</c:v>
                </c:pt>
                <c:pt idx="7">
                  <c:v>5.26</c:v>
                </c:pt>
                <c:pt idx="8">
                  <c:v>4.55</c:v>
                </c:pt>
                <c:pt idx="9">
                  <c:v>5.02</c:v>
                </c:pt>
                <c:pt idx="10">
                  <c:v>5.08</c:v>
                </c:pt>
                <c:pt idx="11">
                  <c:v>4.74</c:v>
                </c:pt>
                <c:pt idx="12">
                  <c:v>4.38</c:v>
                </c:pt>
                <c:pt idx="13">
                  <c:v>4.23</c:v>
                </c:pt>
                <c:pt idx="14">
                  <c:v>4.84</c:v>
                </c:pt>
                <c:pt idx="15">
                  <c:v>3.84</c:v>
                </c:pt>
                <c:pt idx="16">
                  <c:v>4.35</c:v>
                </c:pt>
                <c:pt idx="17">
                  <c:v>3.37</c:v>
                </c:pt>
                <c:pt idx="18">
                  <c:v>2.5</c:v>
                </c:pt>
                <c:pt idx="19">
                  <c:v>3.95</c:v>
                </c:pt>
                <c:pt idx="20">
                  <c:v>3.92</c:v>
                </c:pt>
                <c:pt idx="21">
                  <c:v>3.71</c:v>
                </c:pt>
                <c:pt idx="22">
                  <c:v>4.56</c:v>
                </c:pt>
                <c:pt idx="23">
                  <c:v>3.71</c:v>
                </c:pt>
                <c:pt idx="24">
                  <c:v>3.44</c:v>
                </c:pt>
                <c:pt idx="25">
                  <c:v>2.74</c:v>
                </c:pt>
                <c:pt idx="26">
                  <c:v>2.82</c:v>
                </c:pt>
                <c:pt idx="27">
                  <c:v>4.28</c:v>
                </c:pt>
                <c:pt idx="28">
                  <c:v>3.63</c:v>
                </c:pt>
              </c:numCache>
            </c:numRef>
          </c:val>
        </c:ser>
        <c:ser>
          <c:idx val="5"/>
          <c:order val="5"/>
          <c:tx>
            <c:strRef>
              <c:f>[1]Graphics_5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5e0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$3:$A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[1]Graphics_5!$H$2:$H$32</c:f>
              <c:numCache>
                <c:formatCode>General</c:formatCode>
                <c:ptCount val="31"/>
                <c:pt idx="1">
                  <c:v>3.29</c:v>
                </c:pt>
                <c:pt idx="2">
                  <c:v>2.89</c:v>
                </c:pt>
                <c:pt idx="3">
                  <c:v>3.68</c:v>
                </c:pt>
                <c:pt idx="4">
                  <c:v>5.71</c:v>
                </c:pt>
                <c:pt idx="5">
                  <c:v>4.99</c:v>
                </c:pt>
                <c:pt idx="6">
                  <c:v>3.91</c:v>
                </c:pt>
                <c:pt idx="7">
                  <c:v>5.61</c:v>
                </c:pt>
                <c:pt idx="8">
                  <c:v>3.01</c:v>
                </c:pt>
                <c:pt idx="9">
                  <c:v>3.73</c:v>
                </c:pt>
                <c:pt idx="10">
                  <c:v>3.44</c:v>
                </c:pt>
                <c:pt idx="11">
                  <c:v>4.17</c:v>
                </c:pt>
                <c:pt idx="12">
                  <c:v>3.32</c:v>
                </c:pt>
                <c:pt idx="13">
                  <c:v>3.51</c:v>
                </c:pt>
                <c:pt idx="14">
                  <c:v>3.54</c:v>
                </c:pt>
                <c:pt idx="15">
                  <c:v>2.95</c:v>
                </c:pt>
                <c:pt idx="16">
                  <c:v>3.32</c:v>
                </c:pt>
                <c:pt idx="17">
                  <c:v>2.79</c:v>
                </c:pt>
                <c:pt idx="18">
                  <c:v>2.27</c:v>
                </c:pt>
                <c:pt idx="19">
                  <c:v>3.64</c:v>
                </c:pt>
                <c:pt idx="20">
                  <c:v>2.75</c:v>
                </c:pt>
                <c:pt idx="21">
                  <c:v>2.64</c:v>
                </c:pt>
                <c:pt idx="22">
                  <c:v>3.35</c:v>
                </c:pt>
                <c:pt idx="23">
                  <c:v>2.82</c:v>
                </c:pt>
                <c:pt idx="24">
                  <c:v>2.61</c:v>
                </c:pt>
                <c:pt idx="25">
                  <c:v>2.15</c:v>
                </c:pt>
                <c:pt idx="26">
                  <c:v>2.27</c:v>
                </c:pt>
                <c:pt idx="27">
                  <c:v>3.01</c:v>
                </c:pt>
                <c:pt idx="28">
                  <c:v>2.67</c:v>
                </c:pt>
              </c:numCache>
            </c:numRef>
          </c:val>
        </c:ser>
        <c:gapWidth val="150"/>
        <c:overlap val="0"/>
        <c:axId val="84081299"/>
        <c:axId val="26610492"/>
      </c:barChart>
      <c:catAx>
        <c:axId val="8408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0492"/>
        <c:crossesAt val="0"/>
        <c:auto val="1"/>
        <c:lblAlgn val="ctr"/>
        <c:lblOffset val="100"/>
        <c:noMultiLvlLbl val="0"/>
      </c:catAx>
      <c:valAx>
        <c:axId val="2661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350432448553534"/>
              <c:y val="0.234645669291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66030420519"/>
          <c:y val="0.323884514435696"/>
          <c:w val="0.131524008350731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237322703254"/>
          <c:y val="0.0276531055450992"/>
          <c:w val="0.850468156113841"/>
          <c:h val="0.845519038656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X$41:$X$45</c:f>
              <c:strCach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strCache>
            </c:strRef>
          </c:cat>
          <c:val>
            <c:numRef>
              <c:f>[1]Graphics_5!$Y$41:$Y$45</c:f>
              <c:numCache>
                <c:formatCode>General</c:formatCode>
                <c:ptCount val="5"/>
                <c:pt idx="0">
                  <c:v>2</c:v>
                </c:pt>
                <c:pt idx="1">
                  <c:v>10</c:v>
                </c:pt>
                <c:pt idx="2">
                  <c:v>14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0"/>
        <c:overlap val="0"/>
        <c:axId val="74442084"/>
        <c:axId val="51007678"/>
      </c:barChart>
      <c:catAx>
        <c:axId val="7444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498841197738018"/>
              <c:y val="0.8349500506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7678"/>
        <c:crossesAt val="0"/>
        <c:auto val="1"/>
        <c:lblAlgn val="ctr"/>
        <c:lblOffset val="100"/>
        <c:noMultiLvlLbl val="0"/>
      </c:catAx>
      <c:valAx>
        <c:axId val="5100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2747751923612"/>
              <c:y val="-0.12378746199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237322703254"/>
          <c:y val="0.0277169948942378"/>
          <c:w val="0.850468156113841"/>
          <c:h val="0.84434719183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X$61:$X$68</c:f>
              <c:strCache>
                <c:ptCount val="8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</c:strCache>
            </c:strRef>
          </c:cat>
          <c:val>
            <c:numRef>
              <c:f>[1]Graphics_5!$Y$61:$Y$68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5481767"/>
        <c:axId val="78472351"/>
      </c:barChart>
      <c:catAx>
        <c:axId val="7548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29062760730509"/>
              <c:y val="0.83384390955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351"/>
        <c:crossesAt val="0"/>
        <c:auto val="1"/>
        <c:lblAlgn val="ctr"/>
        <c:lblOffset val="100"/>
        <c:noMultiLvlLbl val="0"/>
      </c:catAx>
      <c:valAx>
        <c:axId val="78472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2747751923612"/>
              <c:y val="-0.12851932895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468488566648"/>
          <c:y val="0.0269355521083063"/>
          <c:w val="0.849972113775795"/>
          <c:h val="0.837822592018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J$45:$AJ$47</c:f>
              <c:strCache>
                <c:ptCount val="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</c:strCache>
            </c:strRef>
          </c:cat>
          <c:val>
            <c:numRef>
              <c:f>[1]Graphics_5!$AK$45:$AK$47</c:f>
              <c:numCache>
                <c:formatCode>General</c:formatCode>
                <c:ptCount val="3"/>
                <c:pt idx="0">
                  <c:v>5</c:v>
                </c:pt>
                <c:pt idx="1">
                  <c:v>21</c:v>
                </c:pt>
                <c:pt idx="2">
                  <c:v>2</c:v>
                </c:pt>
              </c:numCache>
            </c:numRef>
          </c:val>
        </c:ser>
        <c:gapWidth val="0"/>
        <c:overlap val="0"/>
        <c:axId val="80207520"/>
        <c:axId val="66467954"/>
      </c:barChart>
      <c:catAx>
        <c:axId val="8020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487358245026957"/>
              <c:y val="0.82118177972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7954"/>
        <c:crossesAt val="0"/>
        <c:auto val="1"/>
        <c:lblAlgn val="ctr"/>
        <c:lblOffset val="100"/>
        <c:noMultiLvlLbl val="0"/>
      </c:catAx>
      <c:valAx>
        <c:axId val="66467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3509946086633"/>
              <c:y val="-0.116908757580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1</a:t>
            </a:r>
          </a:p>
        </c:rich>
      </c:tx>
      <c:layout>
        <c:manualLayout>
          <c:xMode val="edge"/>
          <c:yMode val="edge"/>
          <c:x val="0.392758697757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58675407882"/>
          <c:y val="0.166360535292574"/>
          <c:w val="0.741190493928332"/>
          <c:h val="0.74298084492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1!$F$1</c:f>
              <c:strCache>
                <c:ptCount val="1"/>
                <c:pt idx="0">
                  <c:v>FCOV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$3:$A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[1]Graphics_1!$F$3:$F$33</c:f>
              <c:numCache>
                <c:formatCode>General</c:formatCode>
                <c:ptCount val="31"/>
                <c:pt idx="0">
                  <c:v>0.056</c:v>
                </c:pt>
                <c:pt idx="1">
                  <c:v>0.209</c:v>
                </c:pt>
                <c:pt idx="2">
                  <c:v>0.461</c:v>
                </c:pt>
                <c:pt idx="3">
                  <c:v>0.046</c:v>
                </c:pt>
                <c:pt idx="4">
                  <c:v>0.73</c:v>
                </c:pt>
                <c:pt idx="5">
                  <c:v>0.644</c:v>
                </c:pt>
                <c:pt idx="6">
                  <c:v>0.348</c:v>
                </c:pt>
                <c:pt idx="7">
                  <c:v>0.28</c:v>
                </c:pt>
                <c:pt idx="8">
                  <c:v>0.308</c:v>
                </c:pt>
                <c:pt idx="9">
                  <c:v>0.059</c:v>
                </c:pt>
                <c:pt idx="10">
                  <c:v>0.204</c:v>
                </c:pt>
                <c:pt idx="11">
                  <c:v>0.352</c:v>
                </c:pt>
                <c:pt idx="12">
                  <c:v>0.142</c:v>
                </c:pt>
                <c:pt idx="13">
                  <c:v>0.48</c:v>
                </c:pt>
                <c:pt idx="14">
                  <c:v>0.401</c:v>
                </c:pt>
                <c:pt idx="15">
                  <c:v>0.109</c:v>
                </c:pt>
                <c:pt idx="16">
                  <c:v>0.444</c:v>
                </c:pt>
                <c:pt idx="17">
                  <c:v>0.674</c:v>
                </c:pt>
                <c:pt idx="18">
                  <c:v>0.856</c:v>
                </c:pt>
                <c:pt idx="19">
                  <c:v>0.632</c:v>
                </c:pt>
                <c:pt idx="20">
                  <c:v>0.652</c:v>
                </c:pt>
                <c:pt idx="21">
                  <c:v>0.5</c:v>
                </c:pt>
                <c:pt idx="22">
                  <c:v>0.216</c:v>
                </c:pt>
                <c:pt idx="23">
                  <c:v>0.441</c:v>
                </c:pt>
                <c:pt idx="24">
                  <c:v>0.226</c:v>
                </c:pt>
                <c:pt idx="25">
                  <c:v>0.786</c:v>
                </c:pt>
                <c:pt idx="26">
                  <c:v>0.682</c:v>
                </c:pt>
                <c:pt idx="27">
                  <c:v>0.481</c:v>
                </c:pt>
                <c:pt idx="28">
                  <c:v>0.504</c:v>
                </c:pt>
                <c:pt idx="29">
                  <c:v>0.264</c:v>
                </c:pt>
                <c:pt idx="30">
                  <c:v>0.403</c:v>
                </c:pt>
              </c:numCache>
            </c:numRef>
          </c:val>
        </c:ser>
        <c:gapWidth val="150"/>
        <c:overlap val="0"/>
        <c:axId val="85219464"/>
        <c:axId val="57491654"/>
      </c:barChart>
      <c:catAx>
        <c:axId val="8521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654"/>
        <c:crossesAt val="0"/>
        <c:auto val="1"/>
        <c:lblAlgn val="ctr"/>
        <c:lblOffset val="100"/>
        <c:noMultiLvlLbl val="0"/>
      </c:catAx>
      <c:valAx>
        <c:axId val="5749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350145273038814"/>
              <c:y val="0.234715297822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11681442301"/>
          <c:y val="0.525190238782472"/>
          <c:w val="0.13141622588095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66898470097"/>
          <c:y val="0.0261555494049267"/>
          <c:w val="0.850440426518312"/>
          <c:h val="0.8520619983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5!$AJ$68:$AJ$70</c:f>
              <c:strCache>
                <c:ptCount val="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</c:strCache>
            </c:strRef>
          </c:cat>
          <c:val>
            <c:numRef>
              <c:f>[1]Graphics_5!$AK$68:$AK$70</c:f>
              <c:numCache>
                <c:formatCode>General</c:formatCode>
                <c:ptCount val="3"/>
                <c:pt idx="0">
                  <c:v>5</c:v>
                </c:pt>
                <c:pt idx="1">
                  <c:v>21</c:v>
                </c:pt>
                <c:pt idx="2">
                  <c:v>2</c:v>
                </c:pt>
              </c:numCache>
            </c:numRef>
          </c:val>
        </c:ser>
        <c:gapWidth val="0"/>
        <c:overlap val="0"/>
        <c:axId val="1812016"/>
        <c:axId val="56054206"/>
      </c:barChart>
      <c:catAx>
        <c:axId val="181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478535002318034"/>
              <c:y val="0.838776639911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4206"/>
        <c:crossesAt val="0"/>
        <c:auto val="1"/>
        <c:lblAlgn val="ctr"/>
        <c:lblOffset val="100"/>
        <c:noMultiLvlLbl val="0"/>
      </c:catAx>
      <c:valAx>
        <c:axId val="56054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2800185442745"/>
              <c:y val="-0.10047052311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832175708654"/>
          <c:y val="0.0261664128478472"/>
          <c:w val="0.847850572554909"/>
          <c:h val="0.852000553786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T$36:$T$44</c:f>
              <c:strCache>
                <c:ptCount val="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</c:strCache>
            </c:strRef>
          </c:cat>
          <c:val>
            <c:numRef>
              <c:f>[1]Graphics_1!$U$36:$U$44</c:f>
              <c:numCache>
                <c:formatCode>General</c:formatCode>
                <c:ptCount val="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59213667"/>
        <c:axId val="24407159"/>
      </c:barChart>
      <c:catAx>
        <c:axId val="5921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502628120893561"/>
              <c:y val="0.83870967741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7159"/>
        <c:crossesAt val="0"/>
        <c:auto val="1"/>
        <c:lblAlgn val="ctr"/>
        <c:lblOffset val="100"/>
        <c:noMultiLvlLbl val="0"/>
      </c:catAx>
      <c:valAx>
        <c:axId val="2440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154683686878"/>
              <c:y val="-0.100650699155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03153153153"/>
          <c:y val="0.0259279475982533"/>
          <c:w val="0.847879129129129"/>
          <c:h val="0.857532751091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1!$AD$34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C$36:$AC$44</c:f>
              <c:strCache>
                <c:ptCount val="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</c:strCache>
            </c:strRef>
          </c:cat>
          <c:val>
            <c:numRef>
              <c:f>[1]Graphics_1!$AD$36:$AD$44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63086959"/>
        <c:axId val="96282202"/>
      </c:barChart>
      <c:catAx>
        <c:axId val="6308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20364114114114"/>
              <c:y val="0.8444323144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202"/>
        <c:crossesAt val="0"/>
        <c:auto val="1"/>
        <c:lblAlgn val="ctr"/>
        <c:lblOffset val="100"/>
        <c:noMultiLvlLbl val="0"/>
      </c:catAx>
      <c:valAx>
        <c:axId val="96282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100600600601"/>
              <c:y val="-0.088564410480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435535479014"/>
          <c:y val="0.0276531055450992"/>
          <c:w val="0.847826086956522"/>
          <c:h val="0.845519038656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T$55:$T$63</c:f>
              <c:strCach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strCache>
            </c:strRef>
          </c:cat>
          <c:val>
            <c:numRef>
              <c:f>[1]Graphics_1!$U$55:$U$63</c:f>
              <c:numCache>
                <c:formatCode>General</c:formatCode>
                <c:ptCount val="9"/>
                <c:pt idx="0">
                  <c:v>3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22553944"/>
        <c:axId val="33927264"/>
      </c:barChart>
      <c:catAx>
        <c:axId val="2255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483342744212309"/>
              <c:y val="0.8349500506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7264"/>
        <c:crossesAt val="0"/>
        <c:auto val="1"/>
        <c:lblAlgn val="ctr"/>
        <c:lblOffset val="100"/>
        <c:noMultiLvlLbl val="0"/>
      </c:catAx>
      <c:valAx>
        <c:axId val="3392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913984566158"/>
              <c:y val="-0.12378746199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03153153153"/>
          <c:y val="0.0259279475982533"/>
          <c:w val="0.847879129129129"/>
          <c:h val="0.857532751091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1!$AD$55:$AD$64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[1]Graphics_1!$AE$55:$AE$64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8</c:v>
                </c:pt>
                <c:pt idx="5">
                  <c:v>1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7200229"/>
        <c:axId val="5050980"/>
      </c:barChart>
      <c:catAx>
        <c:axId val="672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980"/>
        <c:crossesAt val="0"/>
        <c:auto val="1"/>
        <c:lblAlgn val="ctr"/>
        <c:lblOffset val="100"/>
        <c:noMultiLvlLbl val="0"/>
      </c:catAx>
      <c:valAx>
        <c:axId val="505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88100600600601"/>
              <c:y val="-0.088564410480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raine 2</a:t>
            </a:r>
          </a:p>
        </c:rich>
      </c:tx>
      <c:layout>
        <c:manualLayout>
          <c:xMode val="edge"/>
          <c:yMode val="edge"/>
          <c:x val="0.39152807815646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0873294056"/>
          <c:y val="0.166360535292574"/>
          <c:w val="0.746438958908196"/>
          <c:h val="0.74298084492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phics_2!$C$1</c:f>
              <c:strCache>
                <c:ptCount val="1"/>
                <c:pt idx="0">
                  <c:v>LAIeff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ics_2!$A$3:$A$29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strCache>
            </c:strRef>
          </c:cat>
          <c:val>
            <c:numRef>
              <c:f>[1]Graphics_2!$C$3:$C$29</c:f>
              <c:numCache>
                <c:formatCode>General</c:formatCode>
                <c:ptCount val="27"/>
                <c:pt idx="0">
                  <c:v>3.42666666666667</c:v>
                </c:pt>
                <c:pt idx="1">
                  <c:v>3.59</c:v>
                </c:pt>
                <c:pt idx="2">
                  <c:v>3.45333333333333</c:v>
                </c:pt>
                <c:pt idx="3">
                  <c:v>2.62333333333333</c:v>
                </c:pt>
                <c:pt idx="4">
                  <c:v>2.57666666666667</c:v>
                </c:pt>
                <c:pt idx="5">
                  <c:v>2.58333333333333</c:v>
                </c:pt>
                <c:pt idx="6">
                  <c:v>0.923333333333333</c:v>
                </c:pt>
                <c:pt idx="7">
                  <c:v>0.66</c:v>
                </c:pt>
                <c:pt idx="8">
                  <c:v>0.663333333333333</c:v>
                </c:pt>
                <c:pt idx="9">
                  <c:v>0.52</c:v>
                </c:pt>
                <c:pt idx="10">
                  <c:v>0.49</c:v>
                </c:pt>
                <c:pt idx="11">
                  <c:v>0.526666666666667</c:v>
                </c:pt>
                <c:pt idx="12">
                  <c:v>0.546666666666667</c:v>
                </c:pt>
                <c:pt idx="13">
                  <c:v>0.563333333333333</c:v>
                </c:pt>
                <c:pt idx="14">
                  <c:v>0.546666666666667</c:v>
                </c:pt>
                <c:pt idx="15">
                  <c:v>0.25</c:v>
                </c:pt>
                <c:pt idx="16">
                  <c:v>0.293333333333333</c:v>
                </c:pt>
                <c:pt idx="17">
                  <c:v>0.316666666666667</c:v>
                </c:pt>
                <c:pt idx="18">
                  <c:v>0.316666666666667</c:v>
                </c:pt>
                <c:pt idx="19">
                  <c:v>4.75</c:v>
                </c:pt>
                <c:pt idx="20">
                  <c:v>4.07666666666667</c:v>
                </c:pt>
                <c:pt idx="21">
                  <c:v>3.76</c:v>
                </c:pt>
                <c:pt idx="22">
                  <c:v>0.09</c:v>
                </c:pt>
                <c:pt idx="23">
                  <c:v>0.123333333333333</c:v>
                </c:pt>
                <c:pt idx="24">
                  <c:v>0.103333333333333</c:v>
                </c:pt>
                <c:pt idx="25">
                  <c:v>0.353333333333333</c:v>
                </c:pt>
                <c:pt idx="26">
                  <c:v>0.216666666666667</c:v>
                </c:pt>
              </c:numCache>
            </c:numRef>
          </c:val>
        </c:ser>
        <c:gapWidth val="150"/>
        <c:overlap val="0"/>
        <c:axId val="4491889"/>
        <c:axId val="96243795"/>
      </c:barChart>
      <c:catAx>
        <c:axId val="449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ESUs</a:t>
                </a:r>
              </a:p>
            </c:rich>
          </c:tx>
          <c:layout>
            <c:manualLayout>
              <c:xMode val="edge"/>
              <c:yMode val="edge"/>
              <c:x val="0.473338802296965"/>
              <c:y val="0.876803988454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3795"/>
        <c:crossesAt val="0"/>
        <c:auto val="1"/>
        <c:lblAlgn val="ctr"/>
        <c:lblOffset val="100"/>
        <c:noMultiLvlLbl val="0"/>
      </c:catAx>
      <c:valAx>
        <c:axId val="9624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554851219330301"/>
              <c:y val="0.29323012332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80423596092"/>
          <c:y val="0.525190238782472"/>
          <c:w val="0.10783801924080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2</xdr:col>
      <xdr:colOff>604800</xdr:colOff>
      <xdr:row>34</xdr:row>
      <xdr:rowOff>75960</xdr:rowOff>
    </xdr:to>
    <xdr:graphicFrame>
      <xdr:nvGraphicFramePr>
        <xdr:cNvPr id="0" name="57 Gráfico"/>
        <xdr:cNvGraphicFramePr/>
      </xdr:nvGraphicFramePr>
      <xdr:xfrm>
        <a:off x="0" y="92012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133200</xdr:rowOff>
    </xdr:from>
    <xdr:to>
      <xdr:col>2</xdr:col>
      <xdr:colOff>635400</xdr:colOff>
      <xdr:row>50</xdr:row>
      <xdr:rowOff>19080</xdr:rowOff>
    </xdr:to>
    <xdr:graphicFrame>
      <xdr:nvGraphicFramePr>
        <xdr:cNvPr id="1" name="58 Gráfico"/>
        <xdr:cNvGraphicFramePr/>
      </xdr:nvGraphicFramePr>
      <xdr:xfrm>
        <a:off x="30960" y="1219176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2</xdr:col>
      <xdr:colOff>604800</xdr:colOff>
      <xdr:row>66</xdr:row>
      <xdr:rowOff>75960</xdr:rowOff>
    </xdr:to>
    <xdr:graphicFrame>
      <xdr:nvGraphicFramePr>
        <xdr:cNvPr id="2" name="59 Gráfico"/>
        <xdr:cNvGraphicFramePr/>
      </xdr:nvGraphicFramePr>
      <xdr:xfrm>
        <a:off x="0" y="1529712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7</xdr:row>
      <xdr:rowOff>37800</xdr:rowOff>
    </xdr:from>
    <xdr:to>
      <xdr:col>2</xdr:col>
      <xdr:colOff>604800</xdr:colOff>
      <xdr:row>81</xdr:row>
      <xdr:rowOff>114480</xdr:rowOff>
    </xdr:to>
    <xdr:graphicFrame>
      <xdr:nvGraphicFramePr>
        <xdr:cNvPr id="3" name="60 Gráfico"/>
        <xdr:cNvGraphicFramePr/>
      </xdr:nvGraphicFramePr>
      <xdr:xfrm>
        <a:off x="0" y="18192600"/>
        <a:ext cx="48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56960</xdr:colOff>
      <xdr:row>20</xdr:row>
      <xdr:rowOff>47520</xdr:rowOff>
    </xdr:from>
    <xdr:to>
      <xdr:col>5</xdr:col>
      <xdr:colOff>453240</xdr:colOff>
      <xdr:row>33</xdr:row>
      <xdr:rowOff>171000</xdr:rowOff>
    </xdr:to>
    <xdr:graphicFrame>
      <xdr:nvGraphicFramePr>
        <xdr:cNvPr id="4" name="7 Gráfico"/>
        <xdr:cNvGraphicFramePr/>
      </xdr:nvGraphicFramePr>
      <xdr:xfrm>
        <a:off x="5284080" y="9248760"/>
        <a:ext cx="383508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9960</xdr:colOff>
      <xdr:row>36</xdr:row>
      <xdr:rowOff>57600</xdr:rowOff>
    </xdr:from>
    <xdr:to>
      <xdr:col>5</xdr:col>
      <xdr:colOff>514080</xdr:colOff>
      <xdr:row>50</xdr:row>
      <xdr:rowOff>28080</xdr:rowOff>
    </xdr:to>
    <xdr:graphicFrame>
      <xdr:nvGraphicFramePr>
        <xdr:cNvPr id="5" name="8 Gráfico"/>
        <xdr:cNvGraphicFramePr/>
      </xdr:nvGraphicFramePr>
      <xdr:xfrm>
        <a:off x="5344200" y="12306600"/>
        <a:ext cx="383580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0880</xdr:colOff>
      <xdr:row>51</xdr:row>
      <xdr:rowOff>171000</xdr:rowOff>
    </xdr:from>
    <xdr:to>
      <xdr:col>5</xdr:col>
      <xdr:colOff>484200</xdr:colOff>
      <xdr:row>64</xdr:row>
      <xdr:rowOff>180720</xdr:rowOff>
    </xdr:to>
    <xdr:graphicFrame>
      <xdr:nvGraphicFramePr>
        <xdr:cNvPr id="6" name="9 Gráfico"/>
        <xdr:cNvGraphicFramePr/>
      </xdr:nvGraphicFramePr>
      <xdr:xfrm>
        <a:off x="5325120" y="15277680"/>
        <a:ext cx="38250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49680</xdr:colOff>
      <xdr:row>67</xdr:row>
      <xdr:rowOff>66960</xdr:rowOff>
    </xdr:from>
    <xdr:to>
      <xdr:col>5</xdr:col>
      <xdr:colOff>523800</xdr:colOff>
      <xdr:row>81</xdr:row>
      <xdr:rowOff>37800</xdr:rowOff>
    </xdr:to>
    <xdr:graphicFrame>
      <xdr:nvGraphicFramePr>
        <xdr:cNvPr id="7" name="10 Gráfico"/>
        <xdr:cNvGraphicFramePr/>
      </xdr:nvGraphicFramePr>
      <xdr:xfrm>
        <a:off x="5353920" y="18221760"/>
        <a:ext cx="383580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925560</xdr:colOff>
      <xdr:row>19</xdr:row>
      <xdr:rowOff>171000</xdr:rowOff>
    </xdr:from>
    <xdr:to>
      <xdr:col>8</xdr:col>
      <xdr:colOff>1615680</xdr:colOff>
      <xdr:row>34</xdr:row>
      <xdr:rowOff>57240</xdr:rowOff>
    </xdr:to>
    <xdr:graphicFrame>
      <xdr:nvGraphicFramePr>
        <xdr:cNvPr id="8" name="65 Gráfico"/>
        <xdr:cNvGraphicFramePr/>
      </xdr:nvGraphicFramePr>
      <xdr:xfrm>
        <a:off x="10718640" y="9181800"/>
        <a:ext cx="4826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925560</xdr:colOff>
      <xdr:row>34</xdr:row>
      <xdr:rowOff>171360</xdr:rowOff>
    </xdr:from>
    <xdr:to>
      <xdr:col>8</xdr:col>
      <xdr:colOff>1604520</xdr:colOff>
      <xdr:row>49</xdr:row>
      <xdr:rowOff>85320</xdr:rowOff>
    </xdr:to>
    <xdr:graphicFrame>
      <xdr:nvGraphicFramePr>
        <xdr:cNvPr id="9" name="66 Gráfico"/>
        <xdr:cNvGraphicFramePr/>
      </xdr:nvGraphicFramePr>
      <xdr:xfrm>
        <a:off x="10718640" y="12039480"/>
        <a:ext cx="4815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25560</xdr:colOff>
      <xdr:row>50</xdr:row>
      <xdr:rowOff>171000</xdr:rowOff>
    </xdr:from>
    <xdr:to>
      <xdr:col>8</xdr:col>
      <xdr:colOff>1604520</xdr:colOff>
      <xdr:row>65</xdr:row>
      <xdr:rowOff>85680</xdr:rowOff>
    </xdr:to>
    <xdr:graphicFrame>
      <xdr:nvGraphicFramePr>
        <xdr:cNvPr id="10" name="67 Gráfico"/>
        <xdr:cNvGraphicFramePr/>
      </xdr:nvGraphicFramePr>
      <xdr:xfrm>
        <a:off x="10718640" y="15087240"/>
        <a:ext cx="48157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925560</xdr:colOff>
      <xdr:row>66</xdr:row>
      <xdr:rowOff>171360</xdr:rowOff>
    </xdr:from>
    <xdr:to>
      <xdr:col>8</xdr:col>
      <xdr:colOff>1604520</xdr:colOff>
      <xdr:row>81</xdr:row>
      <xdr:rowOff>85680</xdr:rowOff>
    </xdr:to>
    <xdr:graphicFrame>
      <xdr:nvGraphicFramePr>
        <xdr:cNvPr id="11" name="68 Gráfico"/>
        <xdr:cNvGraphicFramePr/>
      </xdr:nvGraphicFramePr>
      <xdr:xfrm>
        <a:off x="10718640" y="18135360"/>
        <a:ext cx="48157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3363840</xdr:colOff>
      <xdr:row>20</xdr:row>
      <xdr:rowOff>75960</xdr:rowOff>
    </xdr:from>
    <xdr:to>
      <xdr:col>11</xdr:col>
      <xdr:colOff>1027800</xdr:colOff>
      <xdr:row>33</xdr:row>
      <xdr:rowOff>152640</xdr:rowOff>
    </xdr:to>
    <xdr:graphicFrame>
      <xdr:nvGraphicFramePr>
        <xdr:cNvPr id="12" name="4 Gráfico"/>
        <xdr:cNvGraphicFramePr/>
      </xdr:nvGraphicFramePr>
      <xdr:xfrm>
        <a:off x="17293680" y="9277200"/>
        <a:ext cx="3833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3330720</xdr:colOff>
      <xdr:row>35</xdr:row>
      <xdr:rowOff>38160</xdr:rowOff>
    </xdr:from>
    <xdr:to>
      <xdr:col>11</xdr:col>
      <xdr:colOff>1038240</xdr:colOff>
      <xdr:row>48</xdr:row>
      <xdr:rowOff>152640</xdr:rowOff>
    </xdr:to>
    <xdr:graphicFrame>
      <xdr:nvGraphicFramePr>
        <xdr:cNvPr id="13" name="5 Gráfico"/>
        <xdr:cNvGraphicFramePr/>
      </xdr:nvGraphicFramePr>
      <xdr:xfrm>
        <a:off x="17260560" y="12096720"/>
        <a:ext cx="38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3282840</xdr:colOff>
      <xdr:row>51</xdr:row>
      <xdr:rowOff>19440</xdr:rowOff>
    </xdr:from>
    <xdr:to>
      <xdr:col>11</xdr:col>
      <xdr:colOff>917280</xdr:colOff>
      <xdr:row>64</xdr:row>
      <xdr:rowOff>75960</xdr:rowOff>
    </xdr:to>
    <xdr:graphicFrame>
      <xdr:nvGraphicFramePr>
        <xdr:cNvPr id="14" name="6 Gráfico"/>
        <xdr:cNvGraphicFramePr/>
      </xdr:nvGraphicFramePr>
      <xdr:xfrm>
        <a:off x="17212680" y="15126120"/>
        <a:ext cx="380412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3201480</xdr:colOff>
      <xdr:row>67</xdr:row>
      <xdr:rowOff>19080</xdr:rowOff>
    </xdr:from>
    <xdr:to>
      <xdr:col>11</xdr:col>
      <xdr:colOff>947880</xdr:colOff>
      <xdr:row>80</xdr:row>
      <xdr:rowOff>57240</xdr:rowOff>
    </xdr:to>
    <xdr:graphicFrame>
      <xdr:nvGraphicFramePr>
        <xdr:cNvPr id="15" name="7 Gráfico"/>
        <xdr:cNvGraphicFramePr/>
      </xdr:nvGraphicFramePr>
      <xdr:xfrm>
        <a:off x="17131320" y="18173880"/>
        <a:ext cx="3916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4</xdr:col>
      <xdr:colOff>0</xdr:colOff>
      <xdr:row>20</xdr:row>
      <xdr:rowOff>0</xdr:rowOff>
    </xdr:from>
    <xdr:to>
      <xdr:col>16</xdr:col>
      <xdr:colOff>1752840</xdr:colOff>
      <xdr:row>34</xdr:row>
      <xdr:rowOff>75960</xdr:rowOff>
    </xdr:to>
    <xdr:graphicFrame>
      <xdr:nvGraphicFramePr>
        <xdr:cNvPr id="16" name="77 Gráfico"/>
        <xdr:cNvGraphicFramePr/>
      </xdr:nvGraphicFramePr>
      <xdr:xfrm>
        <a:off x="23370480" y="9201240"/>
        <a:ext cx="482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0</xdr:colOff>
      <xdr:row>36</xdr:row>
      <xdr:rowOff>0</xdr:rowOff>
    </xdr:from>
    <xdr:to>
      <xdr:col>16</xdr:col>
      <xdr:colOff>1783080</xdr:colOff>
      <xdr:row>49</xdr:row>
      <xdr:rowOff>190440</xdr:rowOff>
    </xdr:to>
    <xdr:graphicFrame>
      <xdr:nvGraphicFramePr>
        <xdr:cNvPr id="17" name="78 Gráfico"/>
        <xdr:cNvGraphicFramePr/>
      </xdr:nvGraphicFramePr>
      <xdr:xfrm>
        <a:off x="23370480" y="12249000"/>
        <a:ext cx="48528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0</xdr:colOff>
      <xdr:row>52</xdr:row>
      <xdr:rowOff>0</xdr:rowOff>
    </xdr:from>
    <xdr:to>
      <xdr:col>16</xdr:col>
      <xdr:colOff>1783080</xdr:colOff>
      <xdr:row>65</xdr:row>
      <xdr:rowOff>190440</xdr:rowOff>
    </xdr:to>
    <xdr:graphicFrame>
      <xdr:nvGraphicFramePr>
        <xdr:cNvPr id="18" name="79 Gráfico"/>
        <xdr:cNvGraphicFramePr/>
      </xdr:nvGraphicFramePr>
      <xdr:xfrm>
        <a:off x="23370480" y="15297120"/>
        <a:ext cx="48528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0</xdr:colOff>
      <xdr:row>68</xdr:row>
      <xdr:rowOff>0</xdr:rowOff>
    </xdr:from>
    <xdr:to>
      <xdr:col>16</xdr:col>
      <xdr:colOff>1783080</xdr:colOff>
      <xdr:row>81</xdr:row>
      <xdr:rowOff>190440</xdr:rowOff>
    </xdr:to>
    <xdr:graphicFrame>
      <xdr:nvGraphicFramePr>
        <xdr:cNvPr id="19" name="80 Gráfico"/>
        <xdr:cNvGraphicFramePr/>
      </xdr:nvGraphicFramePr>
      <xdr:xfrm>
        <a:off x="23370480" y="18345240"/>
        <a:ext cx="48528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7</xdr:col>
      <xdr:colOff>342720</xdr:colOff>
      <xdr:row>20</xdr:row>
      <xdr:rowOff>123480</xdr:rowOff>
    </xdr:from>
    <xdr:to>
      <xdr:col>18</xdr:col>
      <xdr:colOff>1975680</xdr:colOff>
      <xdr:row>33</xdr:row>
      <xdr:rowOff>133200</xdr:rowOff>
    </xdr:to>
    <xdr:graphicFrame>
      <xdr:nvGraphicFramePr>
        <xdr:cNvPr id="20" name="7 Gráfico"/>
        <xdr:cNvGraphicFramePr/>
      </xdr:nvGraphicFramePr>
      <xdr:xfrm>
        <a:off x="28725480" y="9324720"/>
        <a:ext cx="38275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331920</xdr:colOff>
      <xdr:row>36</xdr:row>
      <xdr:rowOff>57600</xdr:rowOff>
    </xdr:from>
    <xdr:to>
      <xdr:col>18</xdr:col>
      <xdr:colOff>1966320</xdr:colOff>
      <xdr:row>49</xdr:row>
      <xdr:rowOff>114480</xdr:rowOff>
    </xdr:to>
    <xdr:graphicFrame>
      <xdr:nvGraphicFramePr>
        <xdr:cNvPr id="21" name="8 Gráfico"/>
        <xdr:cNvGraphicFramePr/>
      </xdr:nvGraphicFramePr>
      <xdr:xfrm>
        <a:off x="28714680" y="12306600"/>
        <a:ext cx="38289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482040</xdr:colOff>
      <xdr:row>52</xdr:row>
      <xdr:rowOff>38160</xdr:rowOff>
    </xdr:from>
    <xdr:to>
      <xdr:col>18</xdr:col>
      <xdr:colOff>2118600</xdr:colOff>
      <xdr:row>65</xdr:row>
      <xdr:rowOff>190440</xdr:rowOff>
    </xdr:to>
    <xdr:graphicFrame>
      <xdr:nvGraphicFramePr>
        <xdr:cNvPr id="22" name="9 Gráfico"/>
        <xdr:cNvGraphicFramePr/>
      </xdr:nvGraphicFramePr>
      <xdr:xfrm>
        <a:off x="28864800" y="15335280"/>
        <a:ext cx="3831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402840</xdr:colOff>
      <xdr:row>67</xdr:row>
      <xdr:rowOff>162000</xdr:rowOff>
    </xdr:from>
    <xdr:to>
      <xdr:col>18</xdr:col>
      <xdr:colOff>2037960</xdr:colOff>
      <xdr:row>81</xdr:row>
      <xdr:rowOff>19440</xdr:rowOff>
    </xdr:to>
    <xdr:graphicFrame>
      <xdr:nvGraphicFramePr>
        <xdr:cNvPr id="23" name="10 Gráfico"/>
        <xdr:cNvGraphicFramePr/>
      </xdr:nvGraphicFramePr>
      <xdr:xfrm>
        <a:off x="28785600" y="18316800"/>
        <a:ext cx="3829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20</xdr:row>
      <xdr:rowOff>0</xdr:rowOff>
    </xdr:from>
    <xdr:to>
      <xdr:col>24</xdr:col>
      <xdr:colOff>1530720</xdr:colOff>
      <xdr:row>34</xdr:row>
      <xdr:rowOff>75960</xdr:rowOff>
    </xdr:to>
    <xdr:graphicFrame>
      <xdr:nvGraphicFramePr>
        <xdr:cNvPr id="24" name="89 Gráfico"/>
        <xdr:cNvGraphicFramePr/>
      </xdr:nvGraphicFramePr>
      <xdr:xfrm>
        <a:off x="36142920" y="9201240"/>
        <a:ext cx="480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1</xdr:col>
      <xdr:colOff>0</xdr:colOff>
      <xdr:row>36</xdr:row>
      <xdr:rowOff>0</xdr:rowOff>
    </xdr:from>
    <xdr:to>
      <xdr:col>24</xdr:col>
      <xdr:colOff>1551600</xdr:colOff>
      <xdr:row>50</xdr:row>
      <xdr:rowOff>37800</xdr:rowOff>
    </xdr:to>
    <xdr:graphicFrame>
      <xdr:nvGraphicFramePr>
        <xdr:cNvPr id="25" name="90 Gráfico"/>
        <xdr:cNvGraphicFramePr/>
      </xdr:nvGraphicFramePr>
      <xdr:xfrm>
        <a:off x="36142920" y="12249000"/>
        <a:ext cx="4822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1</xdr:col>
      <xdr:colOff>0</xdr:colOff>
      <xdr:row>51</xdr:row>
      <xdr:rowOff>0</xdr:rowOff>
    </xdr:from>
    <xdr:to>
      <xdr:col>24</xdr:col>
      <xdr:colOff>1551600</xdr:colOff>
      <xdr:row>65</xdr:row>
      <xdr:rowOff>38160</xdr:rowOff>
    </xdr:to>
    <xdr:graphicFrame>
      <xdr:nvGraphicFramePr>
        <xdr:cNvPr id="26" name="91 Gráfico"/>
        <xdr:cNvGraphicFramePr/>
      </xdr:nvGraphicFramePr>
      <xdr:xfrm>
        <a:off x="36142920" y="15106680"/>
        <a:ext cx="4822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1</xdr:col>
      <xdr:colOff>0</xdr:colOff>
      <xdr:row>67</xdr:row>
      <xdr:rowOff>0</xdr:rowOff>
    </xdr:from>
    <xdr:to>
      <xdr:col>24</xdr:col>
      <xdr:colOff>1551600</xdr:colOff>
      <xdr:row>81</xdr:row>
      <xdr:rowOff>37800</xdr:rowOff>
    </xdr:to>
    <xdr:graphicFrame>
      <xdr:nvGraphicFramePr>
        <xdr:cNvPr id="27" name="92 Gráfico"/>
        <xdr:cNvGraphicFramePr/>
      </xdr:nvGraphicFramePr>
      <xdr:xfrm>
        <a:off x="36142920" y="18154800"/>
        <a:ext cx="4822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6</xdr:col>
      <xdr:colOff>9720</xdr:colOff>
      <xdr:row>20</xdr:row>
      <xdr:rowOff>0</xdr:rowOff>
    </xdr:from>
    <xdr:to>
      <xdr:col>27</xdr:col>
      <xdr:colOff>1954440</xdr:colOff>
      <xdr:row>33</xdr:row>
      <xdr:rowOff>190440</xdr:rowOff>
    </xdr:to>
    <xdr:graphicFrame>
      <xdr:nvGraphicFramePr>
        <xdr:cNvPr id="28" name="2 Gráfico"/>
        <xdr:cNvGraphicFramePr/>
      </xdr:nvGraphicFramePr>
      <xdr:xfrm>
        <a:off x="42492960" y="9201240"/>
        <a:ext cx="3887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6</xdr:col>
      <xdr:colOff>20880</xdr:colOff>
      <xdr:row>36</xdr:row>
      <xdr:rowOff>75960</xdr:rowOff>
    </xdr:from>
    <xdr:to>
      <xdr:col>27</xdr:col>
      <xdr:colOff>1946160</xdr:colOff>
      <xdr:row>49</xdr:row>
      <xdr:rowOff>133200</xdr:rowOff>
    </xdr:to>
    <xdr:graphicFrame>
      <xdr:nvGraphicFramePr>
        <xdr:cNvPr id="29" name="3 Gráfico"/>
        <xdr:cNvGraphicFramePr/>
      </xdr:nvGraphicFramePr>
      <xdr:xfrm>
        <a:off x="42504120" y="12324960"/>
        <a:ext cx="3867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6</xdr:col>
      <xdr:colOff>60840</xdr:colOff>
      <xdr:row>51</xdr:row>
      <xdr:rowOff>28080</xdr:rowOff>
    </xdr:from>
    <xdr:to>
      <xdr:col>27</xdr:col>
      <xdr:colOff>2046600</xdr:colOff>
      <xdr:row>64</xdr:row>
      <xdr:rowOff>114480</xdr:rowOff>
    </xdr:to>
    <xdr:graphicFrame>
      <xdr:nvGraphicFramePr>
        <xdr:cNvPr id="30" name="4 Gráfico"/>
        <xdr:cNvGraphicFramePr/>
      </xdr:nvGraphicFramePr>
      <xdr:xfrm>
        <a:off x="42544080" y="15134760"/>
        <a:ext cx="392832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6</xdr:col>
      <xdr:colOff>20880</xdr:colOff>
      <xdr:row>67</xdr:row>
      <xdr:rowOff>57240</xdr:rowOff>
    </xdr:from>
    <xdr:to>
      <xdr:col>27</xdr:col>
      <xdr:colOff>1995480</xdr:colOff>
      <xdr:row>80</xdr:row>
      <xdr:rowOff>133200</xdr:rowOff>
    </xdr:to>
    <xdr:graphicFrame>
      <xdr:nvGraphicFramePr>
        <xdr:cNvPr id="31" name="6 Gráfico"/>
        <xdr:cNvGraphicFramePr/>
      </xdr:nvGraphicFramePr>
      <xdr:xfrm>
        <a:off x="42504120" y="18212040"/>
        <a:ext cx="39171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9</xdr:col>
      <xdr:colOff>0</xdr:colOff>
      <xdr:row>20</xdr:row>
      <xdr:rowOff>0</xdr:rowOff>
    </xdr:from>
    <xdr:to>
      <xdr:col>35</xdr:col>
      <xdr:colOff>1080</xdr:colOff>
      <xdr:row>34</xdr:row>
      <xdr:rowOff>75960</xdr:rowOff>
    </xdr:to>
    <xdr:graphicFrame>
      <xdr:nvGraphicFramePr>
        <xdr:cNvPr id="32" name="97 Gráfico"/>
        <xdr:cNvGraphicFramePr/>
      </xdr:nvGraphicFramePr>
      <xdr:xfrm>
        <a:off x="49801680" y="9201240"/>
        <a:ext cx="482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9</xdr:col>
      <xdr:colOff>80280</xdr:colOff>
      <xdr:row>35</xdr:row>
      <xdr:rowOff>162360</xdr:rowOff>
    </xdr:from>
    <xdr:to>
      <xdr:col>35</xdr:col>
      <xdr:colOff>81000</xdr:colOff>
      <xdr:row>50</xdr:row>
      <xdr:rowOff>47520</xdr:rowOff>
    </xdr:to>
    <xdr:graphicFrame>
      <xdr:nvGraphicFramePr>
        <xdr:cNvPr id="33" name="98 Gráfico"/>
        <xdr:cNvGraphicFramePr/>
      </xdr:nvGraphicFramePr>
      <xdr:xfrm>
        <a:off x="49881960" y="1222092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9</xdr:col>
      <xdr:colOff>80280</xdr:colOff>
      <xdr:row>51</xdr:row>
      <xdr:rowOff>162360</xdr:rowOff>
    </xdr:from>
    <xdr:to>
      <xdr:col>35</xdr:col>
      <xdr:colOff>81000</xdr:colOff>
      <xdr:row>66</xdr:row>
      <xdr:rowOff>47880</xdr:rowOff>
    </xdr:to>
    <xdr:graphicFrame>
      <xdr:nvGraphicFramePr>
        <xdr:cNvPr id="34" name="99 Gráfico"/>
        <xdr:cNvGraphicFramePr/>
      </xdr:nvGraphicFramePr>
      <xdr:xfrm>
        <a:off x="49881960" y="1526904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9</xdr:col>
      <xdr:colOff>80280</xdr:colOff>
      <xdr:row>67</xdr:row>
      <xdr:rowOff>162000</xdr:rowOff>
    </xdr:from>
    <xdr:to>
      <xdr:col>35</xdr:col>
      <xdr:colOff>81000</xdr:colOff>
      <xdr:row>82</xdr:row>
      <xdr:rowOff>47520</xdr:rowOff>
    </xdr:to>
    <xdr:graphicFrame>
      <xdr:nvGraphicFramePr>
        <xdr:cNvPr id="35" name="100 Gráfico"/>
        <xdr:cNvGraphicFramePr/>
      </xdr:nvGraphicFramePr>
      <xdr:xfrm>
        <a:off x="49881960" y="183168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6</xdr:col>
      <xdr:colOff>60480</xdr:colOff>
      <xdr:row>20</xdr:row>
      <xdr:rowOff>28080</xdr:rowOff>
    </xdr:from>
    <xdr:to>
      <xdr:col>40</xdr:col>
      <xdr:colOff>725040</xdr:colOff>
      <xdr:row>33</xdr:row>
      <xdr:rowOff>37800</xdr:rowOff>
    </xdr:to>
    <xdr:graphicFrame>
      <xdr:nvGraphicFramePr>
        <xdr:cNvPr id="36" name="3 Gráfico"/>
        <xdr:cNvGraphicFramePr/>
      </xdr:nvGraphicFramePr>
      <xdr:xfrm>
        <a:off x="55494000" y="9229320"/>
        <a:ext cx="38829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6</xdr:col>
      <xdr:colOff>0</xdr:colOff>
      <xdr:row>36</xdr:row>
      <xdr:rowOff>28440</xdr:rowOff>
    </xdr:from>
    <xdr:to>
      <xdr:col>40</xdr:col>
      <xdr:colOff>664560</xdr:colOff>
      <xdr:row>49</xdr:row>
      <xdr:rowOff>19080</xdr:rowOff>
    </xdr:to>
    <xdr:graphicFrame>
      <xdr:nvGraphicFramePr>
        <xdr:cNvPr id="37" name="4 Gráfico"/>
        <xdr:cNvGraphicFramePr/>
      </xdr:nvGraphicFramePr>
      <xdr:xfrm>
        <a:off x="55433520" y="12277440"/>
        <a:ext cx="388296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6</xdr:col>
      <xdr:colOff>40320</xdr:colOff>
      <xdr:row>52</xdr:row>
      <xdr:rowOff>19440</xdr:rowOff>
    </xdr:from>
    <xdr:to>
      <xdr:col>40</xdr:col>
      <xdr:colOff>694440</xdr:colOff>
      <xdr:row>65</xdr:row>
      <xdr:rowOff>95400</xdr:rowOff>
    </xdr:to>
    <xdr:graphicFrame>
      <xdr:nvGraphicFramePr>
        <xdr:cNvPr id="38" name="5 Gráfico"/>
        <xdr:cNvGraphicFramePr/>
      </xdr:nvGraphicFramePr>
      <xdr:xfrm>
        <a:off x="55473840" y="15316560"/>
        <a:ext cx="3872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5</xdr:col>
      <xdr:colOff>774720</xdr:colOff>
      <xdr:row>68</xdr:row>
      <xdr:rowOff>28080</xdr:rowOff>
    </xdr:from>
    <xdr:to>
      <xdr:col>40</xdr:col>
      <xdr:colOff>633960</xdr:colOff>
      <xdr:row>81</xdr:row>
      <xdr:rowOff>152640</xdr:rowOff>
    </xdr:to>
    <xdr:graphicFrame>
      <xdr:nvGraphicFramePr>
        <xdr:cNvPr id="39" name="6 Gráfico"/>
        <xdr:cNvGraphicFramePr/>
      </xdr:nvGraphicFramePr>
      <xdr:xfrm>
        <a:off x="55403640" y="18373320"/>
        <a:ext cx="38822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OLAB/IMAGINES/Pshenichne/GD_QualityCheck/analisis_20150924/2015_VGM_Pshenichne_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GD_150422"/>
      <sheetName val="GD_150603"/>
      <sheetName val="GD_150623"/>
      <sheetName val="GD_150707"/>
      <sheetName val="GD_150723"/>
      <sheetName val="Summary"/>
      <sheetName val="TXT_2"/>
      <sheetName val="TXT_3"/>
      <sheetName val="TXT_4"/>
      <sheetName val="TXT_5"/>
      <sheetName val="TXT_5_New"/>
      <sheetName val="TXT_5_FCOVER"/>
      <sheetName val="Graphics_1"/>
      <sheetName val="Graphics_2"/>
      <sheetName val="Graphics_3"/>
      <sheetName val="Graphics_4"/>
      <sheetName val="Graphics_5"/>
      <sheetName val="Plantillas tablas"/>
      <sheetName val="REPORT"/>
      <sheetName val="Hoja1"/>
      <sheetName val="Hoja2"/>
      <sheetName val="Hoja3"/>
      <sheetName val="Hoja4"/>
      <sheetName val="Hoja5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ernando.camacho@eolab.es" TargetMode="External"/><Relationship Id="rId2" Type="http://schemas.openxmlformats.org/officeDocument/2006/relationships/hyperlink" Target="mailto:info@integration-plus.com.ua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7"/>
    <col collapsed="false" customWidth="true" hidden="false" outlineLevel="0" max="3" min="3" style="1" width="20.85"/>
    <col collapsed="false" customWidth="true" hidden="false" outlineLevel="0" max="4" min="4" style="1" width="63.13"/>
  </cols>
  <sheetData>
    <row r="3" customFormat="false" ht="15" hidden="false" customHeight="true" outlineLevel="0" collapsed="false">
      <c r="B3" s="2" t="s">
        <v>0</v>
      </c>
      <c r="C3" s="2"/>
      <c r="D3" s="2"/>
    </row>
    <row r="4" customFormat="false" ht="20.25" hidden="false" customHeight="true" outlineLevel="0" collapsed="false">
      <c r="B4" s="3" t="s">
        <v>1</v>
      </c>
      <c r="C4" s="3"/>
      <c r="D4" s="3"/>
    </row>
    <row r="5" customFormat="false" ht="21" hidden="false" customHeight="false" outlineLevel="0" collapsed="false">
      <c r="D5" s="4"/>
    </row>
    <row r="6" customFormat="false" ht="21" hidden="false" customHeight="true" outlineLevel="0" collapsed="false">
      <c r="B6" s="5" t="s">
        <v>2</v>
      </c>
      <c r="C6" s="5"/>
      <c r="D6" s="5"/>
    </row>
    <row r="7" customFormat="false" ht="20.25" hidden="false" customHeight="true" outlineLevel="0" collapsed="false">
      <c r="B7" s="6" t="s">
        <v>3</v>
      </c>
      <c r="C7" s="7" t="s">
        <v>4</v>
      </c>
      <c r="D7" s="7"/>
    </row>
    <row r="8" customFormat="false" ht="20.25" hidden="false" customHeight="true" outlineLevel="0" collapsed="false">
      <c r="B8" s="8" t="s">
        <v>5</v>
      </c>
      <c r="C8" s="9" t="s">
        <v>0</v>
      </c>
      <c r="D8" s="9"/>
    </row>
    <row r="9" customFormat="false" ht="20.25" hidden="false" customHeight="true" outlineLevel="0" collapsed="false">
      <c r="B9" s="8" t="s">
        <v>6</v>
      </c>
      <c r="C9" s="9" t="s">
        <v>7</v>
      </c>
      <c r="D9" s="9"/>
    </row>
    <row r="10" customFormat="false" ht="20.25" hidden="false" customHeight="true" outlineLevel="0" collapsed="false">
      <c r="B10" s="8" t="s">
        <v>8</v>
      </c>
      <c r="C10" s="9" t="s">
        <v>9</v>
      </c>
      <c r="D10" s="9"/>
    </row>
    <row r="11" customFormat="false" ht="20.25" hidden="false" customHeight="true" outlineLevel="0" collapsed="false">
      <c r="B11" s="10" t="s">
        <v>10</v>
      </c>
      <c r="C11" s="11" t="s">
        <v>11</v>
      </c>
      <c r="D11" s="12" t="s">
        <v>12</v>
      </c>
    </row>
    <row r="12" customFormat="false" ht="20.25" hidden="false" customHeight="true" outlineLevel="0" collapsed="false">
      <c r="B12" s="10"/>
      <c r="C12" s="11" t="s">
        <v>13</v>
      </c>
      <c r="D12" s="12" t="s">
        <v>14</v>
      </c>
    </row>
    <row r="13" customFormat="false" ht="20.25" hidden="false" customHeight="true" outlineLevel="0" collapsed="false">
      <c r="B13" s="10"/>
      <c r="C13" s="11" t="s">
        <v>15</v>
      </c>
      <c r="D13" s="12" t="s">
        <v>16</v>
      </c>
    </row>
    <row r="14" customFormat="false" ht="20.25" hidden="false" customHeight="true" outlineLevel="0" collapsed="false">
      <c r="B14" s="10"/>
      <c r="C14" s="11" t="s">
        <v>17</v>
      </c>
      <c r="D14" s="12" t="s">
        <v>18</v>
      </c>
    </row>
    <row r="15" customFormat="false" ht="20.25" hidden="false" customHeight="true" outlineLevel="0" collapsed="false">
      <c r="B15" s="10"/>
      <c r="C15" s="13" t="s">
        <v>19</v>
      </c>
      <c r="D15" s="14" t="s">
        <v>20</v>
      </c>
    </row>
    <row r="16" customFormat="false" ht="20.25" hidden="false" customHeight="true" outlineLevel="0" collapsed="false">
      <c r="B16" s="8" t="s">
        <v>21</v>
      </c>
      <c r="C16" s="9" t="s">
        <v>22</v>
      </c>
      <c r="D16" s="9"/>
    </row>
    <row r="17" customFormat="false" ht="30" hidden="false" customHeight="true" outlineLevel="0" collapsed="false">
      <c r="B17" s="15" t="s">
        <v>23</v>
      </c>
      <c r="C17" s="16" t="s">
        <v>24</v>
      </c>
      <c r="D17" s="16"/>
    </row>
    <row r="18" customFormat="false" ht="20.25" hidden="false" customHeight="true" outlineLevel="0" collapsed="false">
      <c r="B18" s="15"/>
      <c r="C18" s="16"/>
      <c r="D18" s="16"/>
    </row>
    <row r="19" customFormat="false" ht="25.5" hidden="false" customHeight="true" outlineLevel="0" collapsed="false">
      <c r="B19" s="15"/>
      <c r="C19" s="16"/>
      <c r="D19" s="16"/>
    </row>
    <row r="20" customFormat="false" ht="31.5" hidden="false" customHeight="true" outlineLevel="0" collapsed="false">
      <c r="B20" s="15"/>
      <c r="C20" s="16"/>
      <c r="D20" s="16"/>
    </row>
    <row r="21" customFormat="false" ht="18" hidden="false" customHeight="true" outlineLevel="0" collapsed="false">
      <c r="B21" s="17"/>
      <c r="C21" s="18"/>
      <c r="D21" s="18"/>
    </row>
    <row r="22" customFormat="false" ht="15.75" hidden="false" customHeight="false" outlineLevel="0" collapsed="false"/>
    <row r="23" customFormat="false" ht="15.75" hidden="false" customHeight="true" outlineLevel="0" collapsed="false">
      <c r="A23" s="19" t="s">
        <v>25</v>
      </c>
      <c r="B23" s="20" t="s">
        <v>26</v>
      </c>
      <c r="C23" s="20"/>
      <c r="D23" s="21" t="s">
        <v>27</v>
      </c>
    </row>
    <row r="24" customFormat="false" ht="15.75" hidden="false" customHeight="true" outlineLevel="0" collapsed="false">
      <c r="A24" s="22" t="n">
        <v>1</v>
      </c>
      <c r="B24" s="23" t="s">
        <v>28</v>
      </c>
      <c r="C24" s="23"/>
      <c r="D24" s="24" t="s">
        <v>29</v>
      </c>
    </row>
    <row r="25" customFormat="false" ht="15.75" hidden="false" customHeight="true" outlineLevel="0" collapsed="false">
      <c r="A25" s="25" t="n">
        <v>2</v>
      </c>
      <c r="B25" s="26" t="s">
        <v>30</v>
      </c>
      <c r="C25" s="26"/>
      <c r="D25" s="27" t="s">
        <v>31</v>
      </c>
    </row>
    <row r="26" customFormat="false" ht="15.75" hidden="false" customHeight="true" outlineLevel="0" collapsed="false">
      <c r="A26" s="25" t="n">
        <v>3</v>
      </c>
      <c r="B26" s="26" t="s">
        <v>32</v>
      </c>
      <c r="C26" s="26"/>
      <c r="D26" s="27" t="s">
        <v>33</v>
      </c>
    </row>
    <row r="27" customFormat="false" ht="15.75" hidden="false" customHeight="true" outlineLevel="0" collapsed="false">
      <c r="A27" s="25" t="n">
        <v>4</v>
      </c>
      <c r="B27" s="26" t="s">
        <v>34</v>
      </c>
      <c r="C27" s="26"/>
      <c r="D27" s="27" t="s">
        <v>35</v>
      </c>
    </row>
    <row r="28" customFormat="false" ht="15.75" hidden="false" customHeight="true" outlineLevel="0" collapsed="false">
      <c r="A28" s="25" t="n">
        <v>5</v>
      </c>
      <c r="B28" s="26" t="s">
        <v>36</v>
      </c>
      <c r="C28" s="26"/>
      <c r="D28" s="27" t="s">
        <v>37</v>
      </c>
    </row>
    <row r="29" customFormat="false" ht="15.75" hidden="false" customHeight="true" outlineLevel="0" collapsed="false">
      <c r="A29" s="25" t="n">
        <v>6</v>
      </c>
      <c r="B29" s="26" t="s">
        <v>38</v>
      </c>
      <c r="C29" s="26"/>
      <c r="D29" s="27" t="s">
        <v>39</v>
      </c>
    </row>
    <row r="30" customFormat="false" ht="15.75" hidden="false" customHeight="true" outlineLevel="0" collapsed="false">
      <c r="A30" s="25" t="n">
        <v>7</v>
      </c>
      <c r="B30" s="26" t="s">
        <v>40</v>
      </c>
      <c r="C30" s="26"/>
      <c r="D30" s="27" t="s">
        <v>41</v>
      </c>
    </row>
    <row r="31" customFormat="false" ht="15.75" hidden="false" customHeight="true" outlineLevel="0" collapsed="false">
      <c r="A31" s="25" t="n">
        <v>8</v>
      </c>
      <c r="B31" s="26" t="s">
        <v>42</v>
      </c>
      <c r="C31" s="26"/>
      <c r="D31" s="27" t="s">
        <v>43</v>
      </c>
    </row>
    <row r="32" customFormat="false" ht="15.75" hidden="false" customHeight="true" outlineLevel="0" collapsed="false">
      <c r="A32" s="25" t="n">
        <v>9</v>
      </c>
      <c r="B32" s="26" t="s">
        <v>44</v>
      </c>
      <c r="C32" s="26"/>
      <c r="D32" s="27" t="s">
        <v>45</v>
      </c>
    </row>
    <row r="33" customFormat="false" ht="14.25" hidden="false" customHeight="true" outlineLevel="0" collapsed="false">
      <c r="A33" s="28" t="n">
        <v>11</v>
      </c>
      <c r="B33" s="29" t="s">
        <v>46</v>
      </c>
      <c r="C33" s="30" t="s">
        <v>47</v>
      </c>
      <c r="D33" s="31" t="s">
        <v>48</v>
      </c>
    </row>
    <row r="34" customFormat="false" ht="16.5" hidden="false" customHeight="true" outlineLevel="0" collapsed="false">
      <c r="A34" s="32" t="n">
        <v>12</v>
      </c>
      <c r="B34" s="29"/>
      <c r="C34" s="33" t="s">
        <v>49</v>
      </c>
      <c r="D34" s="27" t="s">
        <v>50</v>
      </c>
    </row>
    <row r="35" customFormat="false" ht="29.25" hidden="false" customHeight="true" outlineLevel="0" collapsed="false">
      <c r="A35" s="32" t="n">
        <v>13</v>
      </c>
      <c r="B35" s="29"/>
      <c r="C35" s="33" t="s">
        <v>51</v>
      </c>
      <c r="D35" s="34" t="s">
        <v>52</v>
      </c>
    </row>
    <row r="36" customFormat="false" ht="25.5" hidden="false" customHeight="true" outlineLevel="0" collapsed="false">
      <c r="A36" s="32" t="n">
        <v>14</v>
      </c>
      <c r="B36" s="29"/>
      <c r="C36" s="33" t="s">
        <v>53</v>
      </c>
      <c r="D36" s="34" t="s">
        <v>54</v>
      </c>
    </row>
    <row r="37" customFormat="false" ht="20.25" hidden="false" customHeight="true" outlineLevel="0" collapsed="false">
      <c r="A37" s="32" t="n">
        <v>15</v>
      </c>
      <c r="B37" s="29"/>
      <c r="C37" s="33" t="s">
        <v>46</v>
      </c>
      <c r="D37" s="27" t="s">
        <v>55</v>
      </c>
    </row>
    <row r="38" customFormat="false" ht="18.75" hidden="false" customHeight="true" outlineLevel="0" collapsed="false">
      <c r="A38" s="35" t="n">
        <v>16</v>
      </c>
      <c r="B38" s="29"/>
      <c r="C38" s="36" t="s">
        <v>53</v>
      </c>
      <c r="D38" s="37" t="s">
        <v>56</v>
      </c>
    </row>
    <row r="39" customFormat="false" ht="21" hidden="false" customHeight="true" outlineLevel="0" collapsed="false">
      <c r="A39" s="38" t="n">
        <v>17</v>
      </c>
      <c r="B39" s="39" t="s">
        <v>57</v>
      </c>
      <c r="C39" s="40" t="s">
        <v>47</v>
      </c>
      <c r="D39" s="31" t="s">
        <v>48</v>
      </c>
    </row>
    <row r="40" customFormat="false" ht="18" hidden="false" customHeight="true" outlineLevel="0" collapsed="false">
      <c r="A40" s="25" t="n">
        <v>18</v>
      </c>
      <c r="B40" s="39"/>
      <c r="C40" s="41" t="s">
        <v>49</v>
      </c>
      <c r="D40" s="27" t="s">
        <v>50</v>
      </c>
    </row>
    <row r="41" customFormat="false" ht="33.75" hidden="false" customHeight="true" outlineLevel="0" collapsed="false">
      <c r="A41" s="25" t="n">
        <v>19</v>
      </c>
      <c r="B41" s="39"/>
      <c r="C41" s="41" t="s">
        <v>58</v>
      </c>
      <c r="D41" s="42" t="s">
        <v>59</v>
      </c>
    </row>
    <row r="42" customFormat="false" ht="25.5" hidden="false" customHeight="true" outlineLevel="0" collapsed="false">
      <c r="A42" s="43" t="n">
        <v>20</v>
      </c>
      <c r="B42" s="39"/>
      <c r="C42" s="44" t="s">
        <v>53</v>
      </c>
      <c r="D42" s="45" t="s">
        <v>60</v>
      </c>
    </row>
    <row r="43" customFormat="false" ht="15" hidden="false" customHeight="true" outlineLevel="0" collapsed="false">
      <c r="A43" s="28" t="n">
        <v>21</v>
      </c>
      <c r="B43" s="46" t="s">
        <v>61</v>
      </c>
      <c r="C43" s="47" t="s">
        <v>47</v>
      </c>
      <c r="D43" s="31" t="s">
        <v>48</v>
      </c>
    </row>
    <row r="44" customFormat="false" ht="27" hidden="false" customHeight="true" outlineLevel="0" collapsed="false">
      <c r="A44" s="32" t="n">
        <v>22</v>
      </c>
      <c r="B44" s="46"/>
      <c r="C44" s="48" t="s">
        <v>49</v>
      </c>
      <c r="D44" s="27" t="s">
        <v>50</v>
      </c>
    </row>
    <row r="45" customFormat="false" ht="21.75" hidden="false" customHeight="true" outlineLevel="0" collapsed="false">
      <c r="A45" s="32" t="n">
        <v>23</v>
      </c>
      <c r="B45" s="46"/>
      <c r="C45" s="48" t="s">
        <v>61</v>
      </c>
      <c r="D45" s="49" t="s">
        <v>62</v>
      </c>
    </row>
    <row r="46" customFormat="false" ht="21.75" hidden="false" customHeight="true" outlineLevel="0" collapsed="false">
      <c r="A46" s="35" t="n">
        <v>24</v>
      </c>
      <c r="B46" s="46"/>
      <c r="C46" s="50" t="s">
        <v>53</v>
      </c>
      <c r="D46" s="45" t="s">
        <v>63</v>
      </c>
    </row>
    <row r="47" customFormat="false" ht="15" hidden="false" customHeight="true" outlineLevel="0" collapsed="false">
      <c r="A47" s="32" t="n">
        <v>39</v>
      </c>
      <c r="B47" s="51" t="s">
        <v>64</v>
      </c>
      <c r="C47" s="52" t="s">
        <v>65</v>
      </c>
      <c r="D47" s="53" t="s">
        <v>66</v>
      </c>
    </row>
    <row r="48" customFormat="false" ht="15" hidden="false" customHeight="false" outlineLevel="0" collapsed="false">
      <c r="A48" s="32" t="n">
        <v>40</v>
      </c>
      <c r="B48" s="51"/>
      <c r="C48" s="54" t="s">
        <v>67</v>
      </c>
      <c r="D48" s="53" t="s">
        <v>68</v>
      </c>
    </row>
    <row r="49" customFormat="false" ht="15" hidden="false" customHeight="false" outlineLevel="0" collapsed="false">
      <c r="A49" s="32"/>
      <c r="B49" s="51"/>
      <c r="C49" s="55" t="s">
        <v>69</v>
      </c>
      <c r="D49" s="56" t="s">
        <v>70</v>
      </c>
    </row>
    <row r="50" customFormat="false" ht="15.75" hidden="false" customHeight="false" outlineLevel="0" collapsed="false">
      <c r="A50" s="32" t="n">
        <v>41</v>
      </c>
      <c r="B50" s="51"/>
      <c r="C50" s="57" t="s">
        <v>71</v>
      </c>
      <c r="D50" s="58" t="s">
        <v>72</v>
      </c>
    </row>
    <row r="51" s="62" customFormat="true" ht="27.75" hidden="false" customHeight="true" outlineLevel="0" collapsed="false">
      <c r="A51" s="59" t="n">
        <v>46</v>
      </c>
      <c r="B51" s="60" t="s">
        <v>73</v>
      </c>
      <c r="C51" s="60"/>
      <c r="D51" s="61" t="s">
        <v>74</v>
      </c>
    </row>
    <row r="53" customFormat="false" ht="17.25" hidden="false" customHeight="false" outlineLevel="0" collapsed="false">
      <c r="B53" s="63" t="s">
        <v>75</v>
      </c>
    </row>
    <row r="55" customFormat="false" ht="15.75" hidden="false" customHeight="false" outlineLevel="0" collapsed="false"/>
    <row r="56" customFormat="false" ht="30" hidden="false" customHeight="true" outlineLevel="0" collapsed="false">
      <c r="C56" s="64" t="s">
        <v>76</v>
      </c>
      <c r="D56" s="65" t="s">
        <v>77</v>
      </c>
    </row>
    <row r="57" customFormat="false" ht="15" hidden="false" customHeight="false" outlineLevel="0" collapsed="false">
      <c r="C57" s="64"/>
      <c r="D57" s="66" t="s">
        <v>78</v>
      </c>
    </row>
    <row r="58" customFormat="false" ht="15" hidden="false" customHeight="false" outlineLevel="0" collapsed="false">
      <c r="C58" s="64"/>
      <c r="D58" s="67" t="s">
        <v>79</v>
      </c>
    </row>
    <row r="59" customFormat="false" ht="15.75" hidden="false" customHeight="false" outlineLevel="0" collapsed="false">
      <c r="C59" s="64"/>
      <c r="D59" s="68" t="s">
        <v>80</v>
      </c>
    </row>
    <row r="62" customFormat="false" ht="15" hidden="false" customHeight="false" outlineLevel="0" collapsed="false">
      <c r="B62" s="1" t="s">
        <v>81</v>
      </c>
    </row>
  </sheetData>
  <mergeCells count="27">
    <mergeCell ref="B3:D3"/>
    <mergeCell ref="B4:D4"/>
    <mergeCell ref="B6:D6"/>
    <mergeCell ref="C7:D7"/>
    <mergeCell ref="C8:D8"/>
    <mergeCell ref="C9:D9"/>
    <mergeCell ref="C10:D10"/>
    <mergeCell ref="B11:B15"/>
    <mergeCell ref="C16:D16"/>
    <mergeCell ref="B17:B20"/>
    <mergeCell ref="C17:D2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B38"/>
    <mergeCell ref="B39:B42"/>
    <mergeCell ref="B43:B46"/>
    <mergeCell ref="B47:B50"/>
    <mergeCell ref="B51:C51"/>
    <mergeCell ref="C56:C59"/>
  </mergeCells>
  <hyperlinks>
    <hyperlink ref="D57" r:id="rId1" display="fernando.camacho@eolab.es"/>
    <hyperlink ref="D59" r:id="rId2" display="info@integration-plus.com.u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0.41"/>
    <col collapsed="false" customWidth="true" hidden="false" outlineLevel="0" max="2" min="2" style="69" width="7.42"/>
    <col collapsed="false" customWidth="true" hidden="false" outlineLevel="0" max="3" min="3" style="69" width="9.56"/>
    <col collapsed="false" customWidth="true" hidden="false" outlineLevel="0" max="4" min="4" style="69" width="9.99"/>
    <col collapsed="false" customWidth="true" hidden="false" outlineLevel="0" max="5" min="5" style="69" width="12.85"/>
    <col collapsed="false" customWidth="true" hidden="false" outlineLevel="0" max="6" min="6" style="69" width="11.85"/>
    <col collapsed="false" customWidth="true" hidden="false" outlineLevel="0" max="7" min="7" style="69" width="9.28"/>
    <col collapsed="false" customWidth="true" hidden="false" outlineLevel="0" max="8" min="8" style="69" width="17.85"/>
    <col collapsed="false" customWidth="true" hidden="false" outlineLevel="0" max="9" min="9" style="69" width="13.56"/>
    <col collapsed="false" customWidth="true" hidden="false" outlineLevel="0" max="10" min="10" style="69" width="14.7"/>
    <col collapsed="false" customWidth="true" hidden="false" outlineLevel="0" max="11" min="11" style="69" width="11.7"/>
    <col collapsed="false" customWidth="false" hidden="false" outlineLevel="0" max="12" min="12" style="69" width="9.14"/>
    <col collapsed="false" customWidth="true" hidden="false" outlineLevel="0" max="13" min="13" style="69" width="10.41"/>
    <col collapsed="false" customWidth="false" hidden="false" outlineLevel="0" max="14" min="14" style="70" width="9.14"/>
    <col collapsed="false" customWidth="true" hidden="false" outlineLevel="0" max="15" min="15" style="69" width="10.28"/>
    <col collapsed="false" customWidth="true" hidden="false" outlineLevel="0" max="16" min="16" style="69" width="16.28"/>
    <col collapsed="false" customWidth="true" hidden="false" outlineLevel="0" max="17" min="17" style="69" width="15.41"/>
    <col collapsed="false" customWidth="false" hidden="false" outlineLevel="0" max="18" min="18" style="69" width="9.14"/>
    <col collapsed="false" customWidth="true" hidden="false" outlineLevel="0" max="19" min="19" style="69" width="12.7"/>
    <col collapsed="false" customWidth="true" hidden="false" outlineLevel="0" max="20" min="20" style="69" width="13.56"/>
    <col collapsed="false" customWidth="true" hidden="false" outlineLevel="0" max="21" min="21" style="69" width="12.56"/>
    <col collapsed="false" customWidth="true" hidden="false" outlineLevel="0" max="22" min="22" style="71" width="10.41"/>
    <col collapsed="false" customWidth="true" hidden="false" outlineLevel="0" max="23" min="23" style="69" width="13.56"/>
    <col collapsed="false" customWidth="false" hidden="false" outlineLevel="0" max="24" min="24" style="69" width="9.14"/>
    <col collapsed="false" customWidth="true" hidden="false" outlineLevel="0" max="25" min="25" style="69" width="11.28"/>
    <col collapsed="false" customWidth="true" hidden="false" outlineLevel="0" max="26" min="26" style="69" width="15.56"/>
    <col collapsed="false" customWidth="true" hidden="false" outlineLevel="0" max="27" min="27" style="69" width="14.14"/>
    <col collapsed="false" customWidth="true" hidden="false" outlineLevel="0" max="28" min="28" style="69" width="95.85"/>
    <col collapsed="false" customWidth="false" hidden="false" outlineLevel="0" max="257" min="29" style="69" width="9.14"/>
  </cols>
  <sheetData>
    <row r="1" s="81" customFormat="true" ht="20.25" hidden="false" customHeight="true" outlineLevel="0" collapsed="false">
      <c r="A1" s="72" t="s">
        <v>28</v>
      </c>
      <c r="B1" s="73" t="s">
        <v>30</v>
      </c>
      <c r="C1" s="73" t="s">
        <v>32</v>
      </c>
      <c r="D1" s="74" t="s">
        <v>34</v>
      </c>
      <c r="E1" s="73" t="s">
        <v>82</v>
      </c>
      <c r="F1" s="73" t="s">
        <v>83</v>
      </c>
      <c r="G1" s="73" t="s">
        <v>40</v>
      </c>
      <c r="H1" s="73" t="s">
        <v>42</v>
      </c>
      <c r="I1" s="75" t="s">
        <v>84</v>
      </c>
      <c r="J1" s="76" t="s">
        <v>46</v>
      </c>
      <c r="K1" s="76"/>
      <c r="L1" s="76"/>
      <c r="M1" s="76"/>
      <c r="N1" s="76"/>
      <c r="O1" s="76"/>
      <c r="P1" s="77" t="s">
        <v>57</v>
      </c>
      <c r="Q1" s="77"/>
      <c r="R1" s="77"/>
      <c r="S1" s="77"/>
      <c r="T1" s="78" t="s">
        <v>61</v>
      </c>
      <c r="U1" s="78"/>
      <c r="V1" s="78"/>
      <c r="W1" s="78"/>
      <c r="X1" s="79" t="s">
        <v>64</v>
      </c>
      <c r="Y1" s="79"/>
      <c r="Z1" s="79"/>
      <c r="AA1" s="79"/>
      <c r="AB1" s="80" t="s">
        <v>85</v>
      </c>
    </row>
    <row r="2" s="81" customFormat="true" ht="29.25" hidden="false" customHeight="false" outlineLevel="0" collapsed="false">
      <c r="A2" s="72"/>
      <c r="B2" s="73"/>
      <c r="C2" s="73"/>
      <c r="D2" s="74"/>
      <c r="E2" s="73"/>
      <c r="F2" s="73"/>
      <c r="G2" s="73"/>
      <c r="H2" s="73"/>
      <c r="I2" s="75"/>
      <c r="J2" s="82" t="s">
        <v>47</v>
      </c>
      <c r="K2" s="83" t="s">
        <v>49</v>
      </c>
      <c r="L2" s="83" t="s">
        <v>51</v>
      </c>
      <c r="M2" s="84" t="s">
        <v>53</v>
      </c>
      <c r="N2" s="85" t="s">
        <v>46</v>
      </c>
      <c r="O2" s="86" t="s">
        <v>53</v>
      </c>
      <c r="P2" s="87" t="s">
        <v>47</v>
      </c>
      <c r="Q2" s="88" t="s">
        <v>49</v>
      </c>
      <c r="R2" s="88" t="s">
        <v>58</v>
      </c>
      <c r="S2" s="44" t="s">
        <v>53</v>
      </c>
      <c r="T2" s="89" t="s">
        <v>47</v>
      </c>
      <c r="U2" s="90" t="s">
        <v>49</v>
      </c>
      <c r="V2" s="91" t="s">
        <v>61</v>
      </c>
      <c r="W2" s="92" t="s">
        <v>53</v>
      </c>
      <c r="X2" s="82" t="s">
        <v>65</v>
      </c>
      <c r="Y2" s="83" t="s">
        <v>67</v>
      </c>
      <c r="Z2" s="88" t="s">
        <v>69</v>
      </c>
      <c r="AA2" s="93" t="s">
        <v>71</v>
      </c>
      <c r="AB2" s="80"/>
    </row>
    <row r="3" s="110" customFormat="true" ht="12.75" hidden="false" customHeight="false" outlineLevel="0" collapsed="false">
      <c r="A3" s="94" t="n">
        <v>1</v>
      </c>
      <c r="B3" s="95" t="s">
        <v>86</v>
      </c>
      <c r="C3" s="95" t="n">
        <v>1</v>
      </c>
      <c r="D3" s="96" t="s">
        <v>87</v>
      </c>
      <c r="E3" s="95" t="s">
        <v>88</v>
      </c>
      <c r="F3" s="95" t="s">
        <v>89</v>
      </c>
      <c r="G3" s="95" t="n">
        <v>30</v>
      </c>
      <c r="H3" s="97" t="s">
        <v>90</v>
      </c>
      <c r="I3" s="98" t="n">
        <v>42116</v>
      </c>
      <c r="J3" s="99" t="s">
        <v>91</v>
      </c>
      <c r="K3" s="100" t="n">
        <v>13</v>
      </c>
      <c r="L3" s="101" t="n">
        <v>0.17</v>
      </c>
      <c r="M3" s="102" t="s">
        <v>92</v>
      </c>
      <c r="N3" s="103" t="n">
        <v>0.19</v>
      </c>
      <c r="O3" s="104" t="s">
        <v>92</v>
      </c>
      <c r="P3" s="105" t="s">
        <v>91</v>
      </c>
      <c r="Q3" s="101" t="n">
        <v>13</v>
      </c>
      <c r="R3" s="101" t="n">
        <v>0.16</v>
      </c>
      <c r="S3" s="104" t="s">
        <v>92</v>
      </c>
      <c r="T3" s="105" t="s">
        <v>91</v>
      </c>
      <c r="U3" s="101" t="n">
        <v>13</v>
      </c>
      <c r="V3" s="103" t="n">
        <v>0.056</v>
      </c>
      <c r="W3" s="106" t="n">
        <v>0.034</v>
      </c>
      <c r="X3" s="107" t="n">
        <v>0.18</v>
      </c>
      <c r="Y3" s="103" t="n">
        <v>0.894736842105263</v>
      </c>
      <c r="Z3" s="103" t="n">
        <v>0.13</v>
      </c>
      <c r="AA3" s="108" t="n">
        <v>0.12</v>
      </c>
      <c r="AB3" s="109"/>
    </row>
    <row r="4" customFormat="false" ht="15" hidden="false" customHeight="false" outlineLevel="0" collapsed="false">
      <c r="A4" s="111" t="n">
        <v>1</v>
      </c>
      <c r="B4" s="112" t="s">
        <v>86</v>
      </c>
      <c r="C4" s="113" t="n">
        <v>2</v>
      </c>
      <c r="D4" s="114" t="s">
        <v>93</v>
      </c>
      <c r="E4" s="112" t="s">
        <v>94</v>
      </c>
      <c r="F4" s="112" t="s">
        <v>95</v>
      </c>
      <c r="G4" s="100" t="n">
        <v>30</v>
      </c>
      <c r="H4" s="114" t="s">
        <v>90</v>
      </c>
      <c r="I4" s="115" t="n">
        <v>42116</v>
      </c>
      <c r="J4" s="111" t="s">
        <v>91</v>
      </c>
      <c r="K4" s="112" t="n">
        <v>13</v>
      </c>
      <c r="L4" s="116" t="n">
        <v>0.76</v>
      </c>
      <c r="M4" s="116" t="s">
        <v>92</v>
      </c>
      <c r="N4" s="117" t="n">
        <v>1.01</v>
      </c>
      <c r="O4" s="118" t="s">
        <v>92</v>
      </c>
      <c r="P4" s="119" t="s">
        <v>91</v>
      </c>
      <c r="Q4" s="116" t="n">
        <v>13</v>
      </c>
      <c r="R4" s="116" t="n">
        <v>0.39</v>
      </c>
      <c r="S4" s="118" t="s">
        <v>92</v>
      </c>
      <c r="T4" s="119" t="s">
        <v>91</v>
      </c>
      <c r="U4" s="116" t="n">
        <v>13</v>
      </c>
      <c r="V4" s="117" t="n">
        <v>0.209</v>
      </c>
      <c r="W4" s="120" t="n">
        <v>0.113</v>
      </c>
      <c r="X4" s="121" t="n">
        <v>0.99</v>
      </c>
      <c r="Y4" s="122" t="n">
        <v>0.752475247524753</v>
      </c>
      <c r="Z4" s="122" t="n">
        <v>0.53</v>
      </c>
      <c r="AA4" s="118" t="n">
        <v>0.5</v>
      </c>
      <c r="AB4" s="123" t="s">
        <v>96</v>
      </c>
      <c r="AC4" s="0"/>
      <c r="AD4" s="0"/>
    </row>
    <row r="5" customFormat="false" ht="15" hidden="false" customHeight="false" outlineLevel="0" collapsed="false">
      <c r="A5" s="111" t="n">
        <v>1</v>
      </c>
      <c r="B5" s="112" t="s">
        <v>86</v>
      </c>
      <c r="C5" s="113" t="n">
        <v>3</v>
      </c>
      <c r="D5" s="114" t="s">
        <v>97</v>
      </c>
      <c r="E5" s="112" t="s">
        <v>98</v>
      </c>
      <c r="F5" s="112" t="s">
        <v>99</v>
      </c>
      <c r="G5" s="100" t="n">
        <v>30</v>
      </c>
      <c r="H5" s="114" t="s">
        <v>90</v>
      </c>
      <c r="I5" s="115" t="n">
        <v>42116</v>
      </c>
      <c r="J5" s="111" t="s">
        <v>91</v>
      </c>
      <c r="K5" s="112" t="n">
        <v>13</v>
      </c>
      <c r="L5" s="116" t="n">
        <v>1.49</v>
      </c>
      <c r="M5" s="116" t="s">
        <v>92</v>
      </c>
      <c r="N5" s="117" t="n">
        <v>2.11</v>
      </c>
      <c r="O5" s="118" t="s">
        <v>92</v>
      </c>
      <c r="P5" s="119" t="s">
        <v>91</v>
      </c>
      <c r="Q5" s="116" t="n">
        <v>13</v>
      </c>
      <c r="R5" s="116" t="n">
        <v>0.68</v>
      </c>
      <c r="S5" s="118" t="s">
        <v>92</v>
      </c>
      <c r="T5" s="119" t="s">
        <v>91</v>
      </c>
      <c r="U5" s="116" t="n">
        <v>13</v>
      </c>
      <c r="V5" s="117" t="n">
        <v>0.461</v>
      </c>
      <c r="W5" s="120" t="n">
        <v>0.081</v>
      </c>
      <c r="X5" s="121" t="n">
        <v>1.48</v>
      </c>
      <c r="Y5" s="122" t="n">
        <v>0.706161137440758</v>
      </c>
      <c r="Z5" s="122" t="n">
        <v>0.69</v>
      </c>
      <c r="AA5" s="118" t="n">
        <v>0.65</v>
      </c>
      <c r="AB5" s="124"/>
      <c r="AC5" s="0"/>
      <c r="AD5" s="70"/>
    </row>
    <row r="6" customFormat="false" ht="15" hidden="false" customHeight="false" outlineLevel="0" collapsed="false">
      <c r="A6" s="111" t="n">
        <v>1</v>
      </c>
      <c r="B6" s="112" t="s">
        <v>86</v>
      </c>
      <c r="C6" s="113" t="n">
        <v>4</v>
      </c>
      <c r="D6" s="114" t="s">
        <v>100</v>
      </c>
      <c r="E6" s="112" t="s">
        <v>101</v>
      </c>
      <c r="F6" s="112" t="s">
        <v>102</v>
      </c>
      <c r="G6" s="100" t="n">
        <v>30</v>
      </c>
      <c r="H6" s="114" t="s">
        <v>90</v>
      </c>
      <c r="I6" s="115" t="n">
        <v>42116</v>
      </c>
      <c r="J6" s="111" t="s">
        <v>91</v>
      </c>
      <c r="K6" s="112" t="n">
        <v>13</v>
      </c>
      <c r="L6" s="116" t="n">
        <v>0.2</v>
      </c>
      <c r="M6" s="116" t="s">
        <v>92</v>
      </c>
      <c r="N6" s="117" t="n">
        <v>0.23</v>
      </c>
      <c r="O6" s="118" t="s">
        <v>92</v>
      </c>
      <c r="P6" s="119" t="s">
        <v>91</v>
      </c>
      <c r="Q6" s="116" t="n">
        <v>13</v>
      </c>
      <c r="R6" s="116" t="n">
        <v>0.18</v>
      </c>
      <c r="S6" s="118" t="s">
        <v>92</v>
      </c>
      <c r="T6" s="119" t="s">
        <v>91</v>
      </c>
      <c r="U6" s="116" t="n">
        <v>13</v>
      </c>
      <c r="V6" s="117" t="n">
        <v>0.046</v>
      </c>
      <c r="W6" s="120" t="n">
        <v>0.034</v>
      </c>
      <c r="X6" s="121" t="n">
        <v>0.22</v>
      </c>
      <c r="Y6" s="122" t="n">
        <v>0.869565217391304</v>
      </c>
      <c r="Z6" s="122" t="n">
        <v>0.16</v>
      </c>
      <c r="AA6" s="118" t="n">
        <v>0.16</v>
      </c>
      <c r="AB6" s="124"/>
      <c r="AC6" s="0"/>
      <c r="AD6" s="70"/>
    </row>
    <row r="7" customFormat="false" ht="15" hidden="false" customHeight="false" outlineLevel="0" collapsed="false">
      <c r="A7" s="111" t="n">
        <v>2</v>
      </c>
      <c r="B7" s="112" t="s">
        <v>103</v>
      </c>
      <c r="C7" s="113" t="n">
        <v>5</v>
      </c>
      <c r="D7" s="112" t="s">
        <v>104</v>
      </c>
      <c r="E7" s="112" t="s">
        <v>105</v>
      </c>
      <c r="F7" s="112" t="s">
        <v>106</v>
      </c>
      <c r="G7" s="100" t="n">
        <v>30</v>
      </c>
      <c r="H7" s="114" t="s">
        <v>90</v>
      </c>
      <c r="I7" s="115" t="n">
        <v>42116</v>
      </c>
      <c r="J7" s="111" t="s">
        <v>91</v>
      </c>
      <c r="K7" s="112" t="n">
        <v>13</v>
      </c>
      <c r="L7" s="116" t="n">
        <v>2.01</v>
      </c>
      <c r="M7" s="116" t="s">
        <v>92</v>
      </c>
      <c r="N7" s="117" t="n">
        <v>2.34</v>
      </c>
      <c r="O7" s="118" t="s">
        <v>92</v>
      </c>
      <c r="P7" s="119" t="s">
        <v>91</v>
      </c>
      <c r="Q7" s="116" t="n">
        <v>13</v>
      </c>
      <c r="R7" s="116" t="n">
        <v>0.83</v>
      </c>
      <c r="S7" s="118" t="s">
        <v>92</v>
      </c>
      <c r="T7" s="119" t="s">
        <v>91</v>
      </c>
      <c r="U7" s="116" t="n">
        <v>13</v>
      </c>
      <c r="V7" s="117" t="n">
        <v>0.73</v>
      </c>
      <c r="W7" s="120" t="n">
        <v>0.108</v>
      </c>
      <c r="X7" s="121" t="n">
        <v>2.11</v>
      </c>
      <c r="Y7" s="122" t="n">
        <v>0.858974358974359</v>
      </c>
      <c r="Z7" s="122" t="n">
        <v>0.83</v>
      </c>
      <c r="AA7" s="118" t="n">
        <v>0.82</v>
      </c>
      <c r="AB7" s="124"/>
      <c r="AC7" s="0"/>
      <c r="AD7" s="70"/>
    </row>
    <row r="8" customFormat="false" ht="15" hidden="false" customHeight="false" outlineLevel="0" collapsed="false">
      <c r="A8" s="111" t="n">
        <v>2</v>
      </c>
      <c r="B8" s="112" t="s">
        <v>103</v>
      </c>
      <c r="C8" s="113" t="n">
        <v>6</v>
      </c>
      <c r="D8" s="112" t="s">
        <v>107</v>
      </c>
      <c r="E8" s="112" t="s">
        <v>108</v>
      </c>
      <c r="F8" s="112" t="s">
        <v>109</v>
      </c>
      <c r="G8" s="100" t="n">
        <v>30</v>
      </c>
      <c r="H8" s="114" t="s">
        <v>90</v>
      </c>
      <c r="I8" s="115" t="n">
        <v>42116</v>
      </c>
      <c r="J8" s="111" t="s">
        <v>91</v>
      </c>
      <c r="K8" s="112" t="n">
        <v>13</v>
      </c>
      <c r="L8" s="116" t="n">
        <v>1.86</v>
      </c>
      <c r="M8" s="116" t="s">
        <v>92</v>
      </c>
      <c r="N8" s="117" t="n">
        <v>2.41</v>
      </c>
      <c r="O8" s="118" t="s">
        <v>92</v>
      </c>
      <c r="P8" s="119" t="s">
        <v>91</v>
      </c>
      <c r="Q8" s="116" t="n">
        <v>13</v>
      </c>
      <c r="R8" s="116" t="n">
        <v>0.8</v>
      </c>
      <c r="S8" s="118" t="s">
        <v>92</v>
      </c>
      <c r="T8" s="119" t="s">
        <v>91</v>
      </c>
      <c r="U8" s="116" t="n">
        <v>13</v>
      </c>
      <c r="V8" s="117" t="n">
        <v>0.644</v>
      </c>
      <c r="W8" s="120" t="n">
        <v>0.092</v>
      </c>
      <c r="X8" s="121" t="n">
        <v>1.9</v>
      </c>
      <c r="Y8" s="122" t="n">
        <v>0.771784232365145</v>
      </c>
      <c r="Z8" s="122" t="n">
        <v>0.77</v>
      </c>
      <c r="AA8" s="118" t="n">
        <v>0.78</v>
      </c>
      <c r="AB8" s="124"/>
      <c r="AC8" s="0"/>
      <c r="AD8" s="70"/>
    </row>
    <row r="9" customFormat="false" ht="15" hidden="false" customHeight="false" outlineLevel="0" collapsed="false">
      <c r="A9" s="111" t="n">
        <v>2</v>
      </c>
      <c r="B9" s="112" t="s">
        <v>103</v>
      </c>
      <c r="C9" s="113" t="n">
        <v>7</v>
      </c>
      <c r="D9" s="112" t="s">
        <v>110</v>
      </c>
      <c r="E9" s="112" t="s">
        <v>111</v>
      </c>
      <c r="F9" s="112" t="s">
        <v>112</v>
      </c>
      <c r="G9" s="100" t="n">
        <v>30</v>
      </c>
      <c r="H9" s="114" t="s">
        <v>90</v>
      </c>
      <c r="I9" s="115" t="n">
        <v>42116</v>
      </c>
      <c r="J9" s="111" t="s">
        <v>91</v>
      </c>
      <c r="K9" s="112" t="n">
        <v>13</v>
      </c>
      <c r="L9" s="116" t="n">
        <v>1.21</v>
      </c>
      <c r="M9" s="116" t="s">
        <v>92</v>
      </c>
      <c r="N9" s="117" t="n">
        <v>1.51</v>
      </c>
      <c r="O9" s="118" t="s">
        <v>92</v>
      </c>
      <c r="P9" s="119" t="s">
        <v>91</v>
      </c>
      <c r="Q9" s="116" t="n">
        <v>13</v>
      </c>
      <c r="R9" s="116" t="n">
        <v>0.57</v>
      </c>
      <c r="S9" s="118" t="s">
        <v>92</v>
      </c>
      <c r="T9" s="119" t="s">
        <v>91</v>
      </c>
      <c r="U9" s="116" t="n">
        <v>13</v>
      </c>
      <c r="V9" s="117" t="n">
        <v>0.348</v>
      </c>
      <c r="W9" s="120" t="n">
        <v>0.118</v>
      </c>
      <c r="X9" s="121" t="n">
        <v>1.84</v>
      </c>
      <c r="Y9" s="122" t="n">
        <v>0.801324503311258</v>
      </c>
      <c r="Z9" s="122" t="n">
        <v>0.74</v>
      </c>
      <c r="AA9" s="118" t="n">
        <v>0.69</v>
      </c>
      <c r="AB9" s="123" t="s">
        <v>96</v>
      </c>
      <c r="AC9" s="0"/>
      <c r="AD9" s="70"/>
    </row>
    <row r="10" customFormat="false" ht="15" hidden="false" customHeight="false" outlineLevel="0" collapsed="false">
      <c r="A10" s="111" t="n">
        <v>3</v>
      </c>
      <c r="B10" s="112" t="s">
        <v>113</v>
      </c>
      <c r="C10" s="113" t="n">
        <v>8</v>
      </c>
      <c r="D10" s="112" t="s">
        <v>114</v>
      </c>
      <c r="E10" s="112" t="s">
        <v>115</v>
      </c>
      <c r="F10" s="112" t="s">
        <v>116</v>
      </c>
      <c r="G10" s="100" t="n">
        <v>30</v>
      </c>
      <c r="H10" s="114" t="s">
        <v>90</v>
      </c>
      <c r="I10" s="115" t="n">
        <v>42116</v>
      </c>
      <c r="J10" s="111" t="s">
        <v>91</v>
      </c>
      <c r="K10" s="112" t="n">
        <v>13</v>
      </c>
      <c r="L10" s="116" t="n">
        <v>0.91</v>
      </c>
      <c r="M10" s="116" t="s">
        <v>92</v>
      </c>
      <c r="N10" s="117" t="n">
        <v>1.35</v>
      </c>
      <c r="O10" s="118" t="s">
        <v>92</v>
      </c>
      <c r="P10" s="119" t="s">
        <v>91</v>
      </c>
      <c r="Q10" s="116" t="n">
        <v>13</v>
      </c>
      <c r="R10" s="116" t="n">
        <v>0.53</v>
      </c>
      <c r="S10" s="118" t="s">
        <v>92</v>
      </c>
      <c r="T10" s="119" t="s">
        <v>91</v>
      </c>
      <c r="U10" s="116" t="n">
        <v>13</v>
      </c>
      <c r="V10" s="117" t="n">
        <v>0.28</v>
      </c>
      <c r="W10" s="120" t="n">
        <v>0.121</v>
      </c>
      <c r="X10" s="121" t="n">
        <v>0.94</v>
      </c>
      <c r="Y10" s="122" t="n">
        <v>0.674074074074074</v>
      </c>
      <c r="Z10" s="122" t="n">
        <v>0.55</v>
      </c>
      <c r="AA10" s="118" t="n">
        <v>0.52</v>
      </c>
      <c r="AB10" s="124" t="s">
        <v>117</v>
      </c>
      <c r="AC10" s="0"/>
      <c r="AD10" s="70"/>
    </row>
    <row r="11" customFormat="false" ht="15" hidden="false" customHeight="false" outlineLevel="0" collapsed="false">
      <c r="A11" s="111" t="n">
        <v>3</v>
      </c>
      <c r="B11" s="112" t="s">
        <v>113</v>
      </c>
      <c r="C11" s="113" t="n">
        <v>9</v>
      </c>
      <c r="D11" s="112" t="s">
        <v>118</v>
      </c>
      <c r="E11" s="112" t="s">
        <v>119</v>
      </c>
      <c r="F11" s="112" t="s">
        <v>120</v>
      </c>
      <c r="G11" s="100" t="n">
        <v>30</v>
      </c>
      <c r="H11" s="114" t="s">
        <v>90</v>
      </c>
      <c r="I11" s="115" t="n">
        <v>42116</v>
      </c>
      <c r="J11" s="111" t="s">
        <v>91</v>
      </c>
      <c r="K11" s="112" t="n">
        <v>13</v>
      </c>
      <c r="L11" s="116" t="n">
        <v>0.94</v>
      </c>
      <c r="M11" s="116" t="s">
        <v>92</v>
      </c>
      <c r="N11" s="117" t="n">
        <v>1.42</v>
      </c>
      <c r="O11" s="118" t="s">
        <v>92</v>
      </c>
      <c r="P11" s="119" t="s">
        <v>91</v>
      </c>
      <c r="Q11" s="116" t="n">
        <v>13</v>
      </c>
      <c r="R11" s="116" t="n">
        <v>0.51</v>
      </c>
      <c r="S11" s="118" t="s">
        <v>92</v>
      </c>
      <c r="T11" s="119" t="s">
        <v>91</v>
      </c>
      <c r="U11" s="116" t="n">
        <v>13</v>
      </c>
      <c r="V11" s="117" t="n">
        <v>0.308</v>
      </c>
      <c r="W11" s="120" t="n">
        <v>0.152</v>
      </c>
      <c r="X11" s="121" t="n">
        <v>0.93</v>
      </c>
      <c r="Y11" s="122" t="n">
        <v>0.661971830985916</v>
      </c>
      <c r="Z11" s="122" t="n">
        <v>0.51</v>
      </c>
      <c r="AA11" s="118" t="n">
        <v>0.52</v>
      </c>
      <c r="AB11" s="123" t="s">
        <v>96</v>
      </c>
      <c r="AC11" s="0"/>
      <c r="AD11" s="70"/>
    </row>
    <row r="12" customFormat="false" ht="15" hidden="false" customHeight="false" outlineLevel="0" collapsed="false">
      <c r="A12" s="111" t="n">
        <v>4</v>
      </c>
      <c r="B12" s="112" t="s">
        <v>121</v>
      </c>
      <c r="C12" s="113" t="n">
        <v>10</v>
      </c>
      <c r="D12" s="112" t="s">
        <v>122</v>
      </c>
      <c r="E12" s="112" t="s">
        <v>123</v>
      </c>
      <c r="F12" s="112" t="s">
        <v>124</v>
      </c>
      <c r="G12" s="100" t="n">
        <v>30</v>
      </c>
      <c r="H12" s="114" t="s">
        <v>90</v>
      </c>
      <c r="I12" s="115" t="n">
        <v>42116</v>
      </c>
      <c r="J12" s="111" t="s">
        <v>91</v>
      </c>
      <c r="K12" s="112" t="n">
        <v>13</v>
      </c>
      <c r="L12" s="116" t="n">
        <v>0.18</v>
      </c>
      <c r="M12" s="116" t="s">
        <v>92</v>
      </c>
      <c r="N12" s="117" t="n">
        <v>0.21</v>
      </c>
      <c r="O12" s="118" t="s">
        <v>92</v>
      </c>
      <c r="P12" s="119" t="s">
        <v>91</v>
      </c>
      <c r="Q12" s="116" t="n">
        <v>13</v>
      </c>
      <c r="R12" s="116" t="n">
        <v>0.15</v>
      </c>
      <c r="S12" s="118" t="s">
        <v>92</v>
      </c>
      <c r="T12" s="119" t="s">
        <v>91</v>
      </c>
      <c r="U12" s="116" t="n">
        <v>13</v>
      </c>
      <c r="V12" s="117" t="n">
        <v>0.059</v>
      </c>
      <c r="W12" s="120" t="n">
        <v>0.041</v>
      </c>
      <c r="X12" s="121" t="n">
        <v>0.19</v>
      </c>
      <c r="Y12" s="122" t="n">
        <v>0.857142857142857</v>
      </c>
      <c r="Z12" s="122" t="n">
        <v>0.14</v>
      </c>
      <c r="AA12" s="118" t="n">
        <v>0.15</v>
      </c>
      <c r="AB12" s="124"/>
      <c r="AC12" s="0"/>
      <c r="AD12" s="70"/>
    </row>
    <row r="13" customFormat="false" ht="15" hidden="false" customHeight="false" outlineLevel="0" collapsed="false">
      <c r="A13" s="111" t="n">
        <v>4</v>
      </c>
      <c r="B13" s="112" t="s">
        <v>121</v>
      </c>
      <c r="C13" s="113" t="n">
        <v>11</v>
      </c>
      <c r="D13" s="113" t="s">
        <v>125</v>
      </c>
      <c r="E13" s="112" t="s">
        <v>126</v>
      </c>
      <c r="F13" s="112" t="s">
        <v>127</v>
      </c>
      <c r="G13" s="100" t="n">
        <v>30</v>
      </c>
      <c r="H13" s="114" t="s">
        <v>90</v>
      </c>
      <c r="I13" s="115" t="n">
        <v>42116</v>
      </c>
      <c r="J13" s="111" t="s">
        <v>91</v>
      </c>
      <c r="K13" s="112" t="n">
        <v>13</v>
      </c>
      <c r="L13" s="116" t="n">
        <v>0.66</v>
      </c>
      <c r="M13" s="116" t="s">
        <v>92</v>
      </c>
      <c r="N13" s="117" t="n">
        <v>0.92</v>
      </c>
      <c r="O13" s="118" t="s">
        <v>92</v>
      </c>
      <c r="P13" s="119" t="s">
        <v>91</v>
      </c>
      <c r="Q13" s="116" t="n">
        <v>13</v>
      </c>
      <c r="R13" s="116" t="n">
        <v>0.45</v>
      </c>
      <c r="S13" s="118" t="s">
        <v>92</v>
      </c>
      <c r="T13" s="119" t="s">
        <v>91</v>
      </c>
      <c r="U13" s="116" t="n">
        <v>13</v>
      </c>
      <c r="V13" s="117" t="n">
        <v>0.204</v>
      </c>
      <c r="W13" s="120" t="n">
        <v>0.106</v>
      </c>
      <c r="X13" s="121" t="n">
        <v>0.72</v>
      </c>
      <c r="Y13" s="122" t="n">
        <v>0.717391304347826</v>
      </c>
      <c r="Z13" s="122" t="n">
        <v>0.43</v>
      </c>
      <c r="AA13" s="118" t="n">
        <v>0.41</v>
      </c>
      <c r="AB13" s="124"/>
      <c r="AC13" s="0"/>
      <c r="AD13" s="70"/>
    </row>
    <row r="14" customFormat="false" ht="15" hidden="false" customHeight="false" outlineLevel="0" collapsed="false">
      <c r="A14" s="111" t="n">
        <v>4</v>
      </c>
      <c r="B14" s="112" t="s">
        <v>121</v>
      </c>
      <c r="C14" s="113" t="n">
        <v>12</v>
      </c>
      <c r="D14" s="113" t="s">
        <v>128</v>
      </c>
      <c r="E14" s="112" t="s">
        <v>129</v>
      </c>
      <c r="F14" s="112" t="s">
        <v>130</v>
      </c>
      <c r="G14" s="100" t="n">
        <v>30</v>
      </c>
      <c r="H14" s="114" t="s">
        <v>90</v>
      </c>
      <c r="I14" s="115" t="n">
        <v>42116</v>
      </c>
      <c r="J14" s="111" t="s">
        <v>91</v>
      </c>
      <c r="K14" s="112" t="n">
        <v>13</v>
      </c>
      <c r="L14" s="116" t="n">
        <v>1.09</v>
      </c>
      <c r="M14" s="116" t="s">
        <v>92</v>
      </c>
      <c r="N14" s="117" t="n">
        <v>1.71</v>
      </c>
      <c r="O14" s="118" t="s">
        <v>92</v>
      </c>
      <c r="P14" s="119" t="s">
        <v>91</v>
      </c>
      <c r="Q14" s="116" t="n">
        <v>13</v>
      </c>
      <c r="R14" s="116" t="n">
        <v>0.6</v>
      </c>
      <c r="S14" s="118" t="s">
        <v>92</v>
      </c>
      <c r="T14" s="119" t="s">
        <v>91</v>
      </c>
      <c r="U14" s="116" t="n">
        <v>13</v>
      </c>
      <c r="V14" s="117" t="n">
        <v>0.352</v>
      </c>
      <c r="W14" s="120" t="n">
        <v>0.106</v>
      </c>
      <c r="X14" s="121" t="n">
        <v>1.15</v>
      </c>
      <c r="Y14" s="122" t="n">
        <v>0.637426900584795</v>
      </c>
      <c r="Z14" s="122" t="n">
        <v>0.59</v>
      </c>
      <c r="AA14" s="118" t="n">
        <v>0.57</v>
      </c>
      <c r="AB14" s="124" t="s">
        <v>117</v>
      </c>
      <c r="AC14" s="0"/>
      <c r="AD14" s="70"/>
    </row>
    <row r="15" customFormat="false" ht="15" hidden="false" customHeight="false" outlineLevel="0" collapsed="false">
      <c r="A15" s="111" t="n">
        <v>5</v>
      </c>
      <c r="B15" s="112" t="s">
        <v>131</v>
      </c>
      <c r="C15" s="113" t="n">
        <v>13</v>
      </c>
      <c r="D15" s="113" t="s">
        <v>132</v>
      </c>
      <c r="E15" s="112" t="s">
        <v>133</v>
      </c>
      <c r="F15" s="112" t="s">
        <v>134</v>
      </c>
      <c r="G15" s="100" t="n">
        <v>30</v>
      </c>
      <c r="H15" s="114" t="s">
        <v>90</v>
      </c>
      <c r="I15" s="115" t="n">
        <v>42116</v>
      </c>
      <c r="J15" s="111" t="s">
        <v>91</v>
      </c>
      <c r="K15" s="112" t="n">
        <v>13</v>
      </c>
      <c r="L15" s="116" t="n">
        <v>0.43</v>
      </c>
      <c r="M15" s="116" t="s">
        <v>92</v>
      </c>
      <c r="N15" s="117" t="n">
        <v>0.56</v>
      </c>
      <c r="O15" s="118" t="s">
        <v>92</v>
      </c>
      <c r="P15" s="119" t="s">
        <v>91</v>
      </c>
      <c r="Q15" s="116" t="n">
        <v>13</v>
      </c>
      <c r="R15" s="116" t="n">
        <v>0.33</v>
      </c>
      <c r="S15" s="118" t="s">
        <v>92</v>
      </c>
      <c r="T15" s="119" t="s">
        <v>91</v>
      </c>
      <c r="U15" s="116" t="n">
        <v>13</v>
      </c>
      <c r="V15" s="117" t="n">
        <v>0.142</v>
      </c>
      <c r="W15" s="120" t="n">
        <v>0.066</v>
      </c>
      <c r="X15" s="121" t="n">
        <v>0.46</v>
      </c>
      <c r="Y15" s="122" t="n">
        <v>0.767857142857143</v>
      </c>
      <c r="Z15" s="122" t="n">
        <v>0.32</v>
      </c>
      <c r="AA15" s="118" t="n">
        <v>0.3</v>
      </c>
      <c r="AB15" s="124" t="s">
        <v>117</v>
      </c>
      <c r="AC15" s="0"/>
      <c r="AD15" s="70"/>
    </row>
    <row r="16" customFormat="false" ht="15" hidden="false" customHeight="false" outlineLevel="0" collapsed="false">
      <c r="A16" s="111" t="n">
        <v>6</v>
      </c>
      <c r="B16" s="112" t="s">
        <v>135</v>
      </c>
      <c r="C16" s="113" t="n">
        <v>14</v>
      </c>
      <c r="D16" s="113" t="s">
        <v>136</v>
      </c>
      <c r="E16" s="112" t="s">
        <v>137</v>
      </c>
      <c r="F16" s="112" t="s">
        <v>138</v>
      </c>
      <c r="G16" s="100" t="n">
        <v>30</v>
      </c>
      <c r="H16" s="114" t="s">
        <v>90</v>
      </c>
      <c r="I16" s="115" t="n">
        <v>42116</v>
      </c>
      <c r="J16" s="111" t="s">
        <v>91</v>
      </c>
      <c r="K16" s="112" t="n">
        <v>13</v>
      </c>
      <c r="L16" s="116" t="n">
        <v>1.19</v>
      </c>
      <c r="M16" s="116" t="s">
        <v>92</v>
      </c>
      <c r="N16" s="117" t="n">
        <v>1.64</v>
      </c>
      <c r="O16" s="118" t="s">
        <v>92</v>
      </c>
      <c r="P16" s="119" t="s">
        <v>91</v>
      </c>
      <c r="Q16" s="116" t="n">
        <v>13</v>
      </c>
      <c r="R16" s="125" t="n">
        <v>0.63</v>
      </c>
      <c r="S16" s="118" t="s">
        <v>92</v>
      </c>
      <c r="T16" s="119" t="s">
        <v>91</v>
      </c>
      <c r="U16" s="116" t="n">
        <v>13</v>
      </c>
      <c r="V16" s="117" t="n">
        <v>0.48</v>
      </c>
      <c r="W16" s="120" t="n">
        <v>0.13</v>
      </c>
      <c r="X16" s="121" t="n">
        <v>1.25</v>
      </c>
      <c r="Y16" s="122" t="n">
        <v>0.725609756097561</v>
      </c>
      <c r="Z16" s="122" t="n">
        <v>0.61</v>
      </c>
      <c r="AA16" s="118" t="n">
        <v>0.63</v>
      </c>
      <c r="AB16" s="124"/>
      <c r="AC16" s="0"/>
      <c r="AD16" s="70"/>
    </row>
    <row r="17" customFormat="false" ht="15" hidden="false" customHeight="false" outlineLevel="0" collapsed="false">
      <c r="A17" s="111" t="n">
        <v>7</v>
      </c>
      <c r="B17" s="112" t="s">
        <v>139</v>
      </c>
      <c r="C17" s="113" t="n">
        <v>15</v>
      </c>
      <c r="D17" s="112" t="s">
        <v>140</v>
      </c>
      <c r="E17" s="112" t="s">
        <v>141</v>
      </c>
      <c r="F17" s="112" t="s">
        <v>142</v>
      </c>
      <c r="G17" s="100" t="n">
        <v>30</v>
      </c>
      <c r="H17" s="114" t="s">
        <v>90</v>
      </c>
      <c r="I17" s="115" t="n">
        <v>42116</v>
      </c>
      <c r="J17" s="111" t="s">
        <v>91</v>
      </c>
      <c r="K17" s="112" t="n">
        <v>13</v>
      </c>
      <c r="L17" s="116" t="n">
        <v>1.29</v>
      </c>
      <c r="M17" s="116" t="s">
        <v>92</v>
      </c>
      <c r="N17" s="117" t="n">
        <v>1.59</v>
      </c>
      <c r="O17" s="118" t="s">
        <v>92</v>
      </c>
      <c r="P17" s="119" t="s">
        <v>91</v>
      </c>
      <c r="Q17" s="116" t="n">
        <v>13</v>
      </c>
      <c r="R17" s="116" t="n">
        <v>0.65</v>
      </c>
      <c r="S17" s="118" t="s">
        <v>92</v>
      </c>
      <c r="T17" s="119" t="s">
        <v>91</v>
      </c>
      <c r="U17" s="116" t="n">
        <v>13</v>
      </c>
      <c r="V17" s="117" t="n">
        <v>0.401</v>
      </c>
      <c r="W17" s="120" t="n">
        <v>0.132</v>
      </c>
      <c r="X17" s="121" t="n">
        <v>1.26</v>
      </c>
      <c r="Y17" s="122" t="n">
        <v>0.811320754716981</v>
      </c>
      <c r="Z17" s="122" t="n">
        <v>0.66</v>
      </c>
      <c r="AA17" s="118" t="n">
        <v>0.64</v>
      </c>
      <c r="AB17" s="124" t="s">
        <v>117</v>
      </c>
      <c r="AC17" s="0"/>
      <c r="AD17" s="70"/>
    </row>
    <row r="18" customFormat="false" ht="15" hidden="false" customHeight="false" outlineLevel="0" collapsed="false">
      <c r="A18" s="111" t="n">
        <v>8</v>
      </c>
      <c r="B18" s="112" t="s">
        <v>143</v>
      </c>
      <c r="C18" s="113" t="n">
        <v>16</v>
      </c>
      <c r="D18" s="112" t="s">
        <v>144</v>
      </c>
      <c r="E18" s="112" t="s">
        <v>145</v>
      </c>
      <c r="F18" s="112" t="s">
        <v>146</v>
      </c>
      <c r="G18" s="100" t="n">
        <v>30</v>
      </c>
      <c r="H18" s="114" t="s">
        <v>90</v>
      </c>
      <c r="I18" s="115" t="n">
        <v>42116</v>
      </c>
      <c r="J18" s="111" t="s">
        <v>91</v>
      </c>
      <c r="K18" s="112" t="n">
        <v>13</v>
      </c>
      <c r="L18" s="116" t="n">
        <v>0.29</v>
      </c>
      <c r="M18" s="116" t="s">
        <v>92</v>
      </c>
      <c r="N18" s="117" t="n">
        <v>0.37</v>
      </c>
      <c r="O18" s="118" t="s">
        <v>92</v>
      </c>
      <c r="P18" s="119" t="s">
        <v>91</v>
      </c>
      <c r="Q18" s="116" t="n">
        <v>13</v>
      </c>
      <c r="R18" s="116" t="n">
        <v>0.21</v>
      </c>
      <c r="S18" s="118" t="s">
        <v>92</v>
      </c>
      <c r="T18" s="119" t="s">
        <v>91</v>
      </c>
      <c r="U18" s="116" t="n">
        <v>13</v>
      </c>
      <c r="V18" s="117" t="n">
        <v>0.109</v>
      </c>
      <c r="W18" s="120" t="n">
        <v>0.091</v>
      </c>
      <c r="X18" s="121" t="n">
        <v>0.28</v>
      </c>
      <c r="Y18" s="122" t="n">
        <v>0.783783783783784</v>
      </c>
      <c r="Z18" s="122" t="n">
        <v>0.22</v>
      </c>
      <c r="AA18" s="118" t="n">
        <v>0.23</v>
      </c>
      <c r="AB18" s="124"/>
      <c r="AC18" s="0"/>
      <c r="AD18" s="70"/>
    </row>
    <row r="19" customFormat="false" ht="15" hidden="false" customHeight="false" outlineLevel="0" collapsed="false">
      <c r="A19" s="111" t="n">
        <v>8</v>
      </c>
      <c r="B19" s="112" t="s">
        <v>143</v>
      </c>
      <c r="C19" s="113" t="n">
        <v>17</v>
      </c>
      <c r="D19" s="112" t="s">
        <v>147</v>
      </c>
      <c r="E19" s="112" t="s">
        <v>148</v>
      </c>
      <c r="F19" s="112" t="s">
        <v>149</v>
      </c>
      <c r="G19" s="100" t="n">
        <v>30</v>
      </c>
      <c r="H19" s="114" t="s">
        <v>90</v>
      </c>
      <c r="I19" s="115" t="n">
        <v>42116</v>
      </c>
      <c r="J19" s="111" t="s">
        <v>91</v>
      </c>
      <c r="K19" s="112" t="n">
        <v>13</v>
      </c>
      <c r="L19" s="116" t="n">
        <v>1.2</v>
      </c>
      <c r="M19" s="116" t="s">
        <v>92</v>
      </c>
      <c r="N19" s="117" t="n">
        <v>1.57</v>
      </c>
      <c r="O19" s="118" t="s">
        <v>92</v>
      </c>
      <c r="P19" s="119" t="s">
        <v>91</v>
      </c>
      <c r="Q19" s="116" t="n">
        <v>13</v>
      </c>
      <c r="R19" s="116" t="n">
        <v>0.6</v>
      </c>
      <c r="S19" s="118" t="s">
        <v>92</v>
      </c>
      <c r="T19" s="119" t="s">
        <v>91</v>
      </c>
      <c r="U19" s="116" t="n">
        <v>13</v>
      </c>
      <c r="V19" s="117" t="n">
        <v>0.444</v>
      </c>
      <c r="W19" s="120" t="n">
        <v>0.096</v>
      </c>
      <c r="X19" s="121" t="n">
        <v>1.47</v>
      </c>
      <c r="Y19" s="122" t="n">
        <v>0.764331210191083</v>
      </c>
      <c r="Z19" s="122" t="n">
        <v>0.62</v>
      </c>
      <c r="AA19" s="118" t="n">
        <v>0.63</v>
      </c>
      <c r="AB19" s="123"/>
      <c r="AC19" s="0"/>
      <c r="AD19" s="70"/>
    </row>
    <row r="20" customFormat="false" ht="15" hidden="false" customHeight="false" outlineLevel="0" collapsed="false">
      <c r="A20" s="111" t="n">
        <v>9</v>
      </c>
      <c r="B20" s="112" t="s">
        <v>150</v>
      </c>
      <c r="C20" s="113" t="n">
        <v>18</v>
      </c>
      <c r="D20" s="112" t="s">
        <v>151</v>
      </c>
      <c r="E20" s="112" t="s">
        <v>152</v>
      </c>
      <c r="F20" s="112" t="s">
        <v>153</v>
      </c>
      <c r="G20" s="100" t="n">
        <v>30</v>
      </c>
      <c r="H20" s="114" t="s">
        <v>90</v>
      </c>
      <c r="I20" s="115" t="n">
        <v>42116</v>
      </c>
      <c r="J20" s="111" t="s">
        <v>91</v>
      </c>
      <c r="K20" s="112" t="n">
        <v>13</v>
      </c>
      <c r="L20" s="116" t="n">
        <v>1.6</v>
      </c>
      <c r="M20" s="116" t="s">
        <v>92</v>
      </c>
      <c r="N20" s="117" t="n">
        <v>1.77</v>
      </c>
      <c r="O20" s="118" t="s">
        <v>92</v>
      </c>
      <c r="P20" s="119" t="s">
        <v>91</v>
      </c>
      <c r="Q20" s="116" t="n">
        <v>13</v>
      </c>
      <c r="R20" s="116" t="n">
        <v>0.75</v>
      </c>
      <c r="S20" s="118" t="s">
        <v>92</v>
      </c>
      <c r="T20" s="119" t="s">
        <v>91</v>
      </c>
      <c r="U20" s="116" t="n">
        <v>13</v>
      </c>
      <c r="V20" s="117" t="n">
        <v>0.674</v>
      </c>
      <c r="W20" s="120" t="n">
        <v>0.083</v>
      </c>
      <c r="X20" s="121" t="n">
        <v>2.08</v>
      </c>
      <c r="Y20" s="122" t="n">
        <v>0.903954802259887</v>
      </c>
      <c r="Z20" s="122" t="n">
        <v>0.83</v>
      </c>
      <c r="AA20" s="118" t="n">
        <v>0.83</v>
      </c>
      <c r="AB20" s="123" t="s">
        <v>96</v>
      </c>
      <c r="AC20" s="0"/>
      <c r="AD20" s="70"/>
    </row>
    <row r="21" customFormat="false" ht="15" hidden="false" customHeight="false" outlineLevel="0" collapsed="false">
      <c r="A21" s="111" t="n">
        <v>9</v>
      </c>
      <c r="B21" s="112" t="s">
        <v>150</v>
      </c>
      <c r="C21" s="113" t="n">
        <v>19</v>
      </c>
      <c r="D21" s="112" t="s">
        <v>154</v>
      </c>
      <c r="E21" s="112" t="s">
        <v>155</v>
      </c>
      <c r="F21" s="112" t="s">
        <v>156</v>
      </c>
      <c r="G21" s="100" t="n">
        <v>30</v>
      </c>
      <c r="H21" s="114" t="s">
        <v>90</v>
      </c>
      <c r="I21" s="115" t="n">
        <v>42116</v>
      </c>
      <c r="J21" s="111" t="s">
        <v>91</v>
      </c>
      <c r="K21" s="112" t="n">
        <v>13</v>
      </c>
      <c r="L21" s="116" t="n">
        <v>3.09</v>
      </c>
      <c r="M21" s="116" t="s">
        <v>92</v>
      </c>
      <c r="N21" s="117" t="n">
        <v>3.57</v>
      </c>
      <c r="O21" s="118" t="s">
        <v>92</v>
      </c>
      <c r="P21" s="119" t="s">
        <v>91</v>
      </c>
      <c r="Q21" s="116" t="n">
        <v>13</v>
      </c>
      <c r="R21" s="116" t="n">
        <v>0.91</v>
      </c>
      <c r="S21" s="118" t="s">
        <v>92</v>
      </c>
      <c r="T21" s="119" t="s">
        <v>91</v>
      </c>
      <c r="U21" s="116" t="n">
        <v>13</v>
      </c>
      <c r="V21" s="117" t="n">
        <v>0.856</v>
      </c>
      <c r="W21" s="120" t="n">
        <v>0.07</v>
      </c>
      <c r="X21" s="121" t="n">
        <v>2.08</v>
      </c>
      <c r="Y21" s="122" t="n">
        <v>0.865546218487395</v>
      </c>
      <c r="Z21" s="122" t="n">
        <v>0.84</v>
      </c>
      <c r="AA21" s="118" t="n">
        <v>0.84</v>
      </c>
      <c r="AB21" s="123"/>
      <c r="AC21" s="0"/>
      <c r="AD21" s="70"/>
    </row>
    <row r="22" s="110" customFormat="true" ht="12.75" hidden="false" customHeight="false" outlineLevel="0" collapsed="false">
      <c r="A22" s="126" t="n">
        <v>9</v>
      </c>
      <c r="B22" s="113" t="s">
        <v>150</v>
      </c>
      <c r="C22" s="113" t="n">
        <v>20</v>
      </c>
      <c r="D22" s="113" t="s">
        <v>157</v>
      </c>
      <c r="E22" s="113" t="s">
        <v>158</v>
      </c>
      <c r="F22" s="113" t="s">
        <v>159</v>
      </c>
      <c r="G22" s="100" t="n">
        <v>30</v>
      </c>
      <c r="H22" s="127" t="s">
        <v>90</v>
      </c>
      <c r="I22" s="128" t="n">
        <v>42116</v>
      </c>
      <c r="J22" s="126" t="s">
        <v>91</v>
      </c>
      <c r="K22" s="113" t="n">
        <v>13</v>
      </c>
      <c r="L22" s="125" t="n">
        <v>2.71</v>
      </c>
      <c r="M22" s="116" t="s">
        <v>92</v>
      </c>
      <c r="N22" s="122" t="n">
        <v>3.97</v>
      </c>
      <c r="O22" s="118" t="s">
        <v>92</v>
      </c>
      <c r="P22" s="129" t="s">
        <v>91</v>
      </c>
      <c r="Q22" s="125" t="n">
        <v>13</v>
      </c>
      <c r="R22" s="125" t="n">
        <v>0.84</v>
      </c>
      <c r="S22" s="118" t="s">
        <v>92</v>
      </c>
      <c r="T22" s="129" t="s">
        <v>91</v>
      </c>
      <c r="U22" s="125" t="n">
        <v>13</v>
      </c>
      <c r="V22" s="122" t="n">
        <v>0.632</v>
      </c>
      <c r="W22" s="130" t="n">
        <v>0.089</v>
      </c>
      <c r="X22" s="121" t="n">
        <v>2.1</v>
      </c>
      <c r="Y22" s="122" t="n">
        <v>0.682619647355164</v>
      </c>
      <c r="Z22" s="122" t="n">
        <v>0.79</v>
      </c>
      <c r="AA22" s="131" t="n">
        <v>0.74</v>
      </c>
      <c r="AB22" s="123"/>
      <c r="AD22" s="132"/>
    </row>
    <row r="23" customFormat="false" ht="15" hidden="false" customHeight="false" outlineLevel="0" collapsed="false">
      <c r="A23" s="111" t="n">
        <v>9</v>
      </c>
      <c r="B23" s="112" t="s">
        <v>150</v>
      </c>
      <c r="C23" s="113" t="n">
        <v>21</v>
      </c>
      <c r="D23" s="112" t="s">
        <v>160</v>
      </c>
      <c r="E23" s="112" t="s">
        <v>161</v>
      </c>
      <c r="F23" s="112" t="s">
        <v>162</v>
      </c>
      <c r="G23" s="100" t="n">
        <v>30</v>
      </c>
      <c r="H23" s="114" t="s">
        <v>90</v>
      </c>
      <c r="I23" s="115" t="n">
        <v>42116</v>
      </c>
      <c r="J23" s="111" t="s">
        <v>91</v>
      </c>
      <c r="K23" s="112" t="n">
        <v>13</v>
      </c>
      <c r="L23" s="116" t="n">
        <v>2.7</v>
      </c>
      <c r="M23" s="116" t="s">
        <v>92</v>
      </c>
      <c r="N23" s="117" t="n">
        <v>3.75</v>
      </c>
      <c r="O23" s="118" t="s">
        <v>92</v>
      </c>
      <c r="P23" s="119" t="s">
        <v>91</v>
      </c>
      <c r="Q23" s="116" t="n">
        <v>13</v>
      </c>
      <c r="R23" s="116" t="n">
        <v>0.86</v>
      </c>
      <c r="S23" s="118" t="s">
        <v>92</v>
      </c>
      <c r="T23" s="119" t="s">
        <v>91</v>
      </c>
      <c r="U23" s="116" t="n">
        <v>13</v>
      </c>
      <c r="V23" s="117" t="n">
        <v>0.652</v>
      </c>
      <c r="W23" s="120" t="n">
        <v>0.08</v>
      </c>
      <c r="X23" s="121" t="n">
        <v>2.1</v>
      </c>
      <c r="Y23" s="122" t="n">
        <v>0.72</v>
      </c>
      <c r="Z23" s="122" t="n">
        <v>0.74</v>
      </c>
      <c r="AA23" s="118" t="n">
        <v>0.73</v>
      </c>
      <c r="AB23" s="124"/>
      <c r="AC23" s="0"/>
      <c r="AD23" s="70"/>
    </row>
    <row r="24" customFormat="false" ht="15" hidden="false" customHeight="false" outlineLevel="0" collapsed="false">
      <c r="A24" s="111" t="n">
        <v>10</v>
      </c>
      <c r="B24" s="112" t="s">
        <v>163</v>
      </c>
      <c r="C24" s="113" t="n">
        <v>22</v>
      </c>
      <c r="D24" s="112" t="s">
        <v>164</v>
      </c>
      <c r="E24" s="112" t="s">
        <v>165</v>
      </c>
      <c r="F24" s="112" t="s">
        <v>166</v>
      </c>
      <c r="G24" s="100" t="n">
        <v>30</v>
      </c>
      <c r="H24" s="114" t="s">
        <v>90</v>
      </c>
      <c r="I24" s="115" t="n">
        <v>42116</v>
      </c>
      <c r="J24" s="111" t="s">
        <v>91</v>
      </c>
      <c r="K24" s="112" t="n">
        <v>13</v>
      </c>
      <c r="L24" s="116" t="n">
        <v>1.54</v>
      </c>
      <c r="M24" s="116" t="s">
        <v>92</v>
      </c>
      <c r="N24" s="117" t="n">
        <v>2.38</v>
      </c>
      <c r="O24" s="118" t="s">
        <v>92</v>
      </c>
      <c r="P24" s="119" t="s">
        <v>91</v>
      </c>
      <c r="Q24" s="116" t="n">
        <v>13</v>
      </c>
      <c r="R24" s="116" t="n">
        <v>0.69</v>
      </c>
      <c r="S24" s="118" t="s">
        <v>92</v>
      </c>
      <c r="T24" s="119" t="s">
        <v>91</v>
      </c>
      <c r="U24" s="116" t="n">
        <v>13</v>
      </c>
      <c r="V24" s="117" t="n">
        <v>0.5</v>
      </c>
      <c r="W24" s="120" t="n">
        <v>0.124</v>
      </c>
      <c r="X24" s="121" t="n">
        <v>1.33</v>
      </c>
      <c r="Y24" s="122" t="n">
        <v>0.647058823529412</v>
      </c>
      <c r="Z24" s="122" t="n">
        <v>0.64</v>
      </c>
      <c r="AA24" s="118" t="n">
        <v>0.65</v>
      </c>
      <c r="AB24" s="123"/>
      <c r="AC24" s="0"/>
      <c r="AD24" s="70"/>
    </row>
    <row r="25" customFormat="false" ht="15" hidden="false" customHeight="false" outlineLevel="0" collapsed="false">
      <c r="A25" s="111" t="n">
        <v>10</v>
      </c>
      <c r="B25" s="112" t="s">
        <v>163</v>
      </c>
      <c r="C25" s="113" t="n">
        <v>23</v>
      </c>
      <c r="D25" s="112" t="s">
        <v>167</v>
      </c>
      <c r="E25" s="112" t="s">
        <v>168</v>
      </c>
      <c r="F25" s="112" t="s">
        <v>169</v>
      </c>
      <c r="G25" s="100" t="n">
        <v>30</v>
      </c>
      <c r="H25" s="114" t="s">
        <v>90</v>
      </c>
      <c r="I25" s="115" t="n">
        <v>42116</v>
      </c>
      <c r="J25" s="111" t="s">
        <v>91</v>
      </c>
      <c r="K25" s="112" t="n">
        <v>13</v>
      </c>
      <c r="L25" s="116" t="n">
        <v>0.53</v>
      </c>
      <c r="M25" s="116" t="s">
        <v>92</v>
      </c>
      <c r="N25" s="117" t="n">
        <v>0.63</v>
      </c>
      <c r="O25" s="118" t="s">
        <v>92</v>
      </c>
      <c r="P25" s="119" t="s">
        <v>91</v>
      </c>
      <c r="Q25" s="116" t="n">
        <v>13</v>
      </c>
      <c r="R25" s="116" t="n">
        <v>0.37</v>
      </c>
      <c r="S25" s="118" t="s">
        <v>92</v>
      </c>
      <c r="T25" s="119" t="s">
        <v>91</v>
      </c>
      <c r="U25" s="116" t="n">
        <v>13</v>
      </c>
      <c r="V25" s="117" t="n">
        <v>0.216</v>
      </c>
      <c r="W25" s="120" t="n">
        <v>0.101</v>
      </c>
      <c r="X25" s="121" t="n">
        <v>1.31</v>
      </c>
      <c r="Y25" s="122" t="n">
        <v>0.841269841269841</v>
      </c>
      <c r="Z25" s="122" t="n">
        <v>0.66</v>
      </c>
      <c r="AA25" s="118" t="n">
        <v>0.62</v>
      </c>
      <c r="AB25" s="124"/>
      <c r="AC25" s="0"/>
      <c r="AD25" s="70"/>
    </row>
    <row r="26" customFormat="false" ht="15" hidden="false" customHeight="false" outlineLevel="0" collapsed="false">
      <c r="A26" s="111" t="n">
        <v>11</v>
      </c>
      <c r="B26" s="112" t="s">
        <v>170</v>
      </c>
      <c r="C26" s="113" t="n">
        <v>24</v>
      </c>
      <c r="D26" s="112" t="s">
        <v>171</v>
      </c>
      <c r="E26" s="112" t="s">
        <v>172</v>
      </c>
      <c r="F26" s="112" t="s">
        <v>173</v>
      </c>
      <c r="G26" s="100" t="n">
        <v>30</v>
      </c>
      <c r="H26" s="114" t="s">
        <v>90</v>
      </c>
      <c r="I26" s="115" t="n">
        <v>42116</v>
      </c>
      <c r="J26" s="111" t="s">
        <v>91</v>
      </c>
      <c r="K26" s="112" t="n">
        <v>13</v>
      </c>
      <c r="L26" s="116" t="n">
        <v>1.1</v>
      </c>
      <c r="M26" s="116" t="s">
        <v>92</v>
      </c>
      <c r="N26" s="117" t="n">
        <v>1.25</v>
      </c>
      <c r="O26" s="118" t="s">
        <v>92</v>
      </c>
      <c r="P26" s="119" t="s">
        <v>91</v>
      </c>
      <c r="Q26" s="116" t="n">
        <v>13</v>
      </c>
      <c r="R26" s="116" t="n">
        <v>0.59</v>
      </c>
      <c r="S26" s="118" t="s">
        <v>92</v>
      </c>
      <c r="T26" s="119" t="s">
        <v>91</v>
      </c>
      <c r="U26" s="116" t="n">
        <v>13</v>
      </c>
      <c r="V26" s="117" t="n">
        <v>0.441</v>
      </c>
      <c r="W26" s="120" t="n">
        <v>0.109</v>
      </c>
      <c r="X26" s="121" t="n">
        <v>1.58</v>
      </c>
      <c r="Y26" s="122" t="n">
        <v>0.88</v>
      </c>
      <c r="Z26" s="122" t="n">
        <v>0.71</v>
      </c>
      <c r="AA26" s="118" t="n">
        <v>0.67</v>
      </c>
      <c r="AB26" s="123"/>
      <c r="AC26" s="0"/>
      <c r="AD26" s="70"/>
    </row>
    <row r="27" customFormat="false" ht="15" hidden="false" customHeight="false" outlineLevel="0" collapsed="false">
      <c r="A27" s="111" t="n">
        <v>11</v>
      </c>
      <c r="B27" s="112" t="s">
        <v>170</v>
      </c>
      <c r="C27" s="113" t="n">
        <v>25</v>
      </c>
      <c r="D27" s="112" t="s">
        <v>174</v>
      </c>
      <c r="E27" s="112" t="s">
        <v>175</v>
      </c>
      <c r="F27" s="112" t="s">
        <v>176</v>
      </c>
      <c r="G27" s="100" t="n">
        <v>30</v>
      </c>
      <c r="H27" s="114" t="s">
        <v>90</v>
      </c>
      <c r="I27" s="115" t="n">
        <v>42116</v>
      </c>
      <c r="J27" s="111" t="s">
        <v>91</v>
      </c>
      <c r="K27" s="112" t="n">
        <v>13</v>
      </c>
      <c r="L27" s="116" t="n">
        <v>0.67</v>
      </c>
      <c r="M27" s="116" t="s">
        <v>92</v>
      </c>
      <c r="N27" s="117" t="n">
        <v>0.95</v>
      </c>
      <c r="O27" s="118" t="s">
        <v>92</v>
      </c>
      <c r="P27" s="119" t="s">
        <v>91</v>
      </c>
      <c r="Q27" s="116" t="n">
        <v>13</v>
      </c>
      <c r="R27" s="116" t="n">
        <v>0.44</v>
      </c>
      <c r="S27" s="118" t="s">
        <v>92</v>
      </c>
      <c r="T27" s="119" t="s">
        <v>91</v>
      </c>
      <c r="U27" s="116" t="n">
        <v>13</v>
      </c>
      <c r="V27" s="117" t="n">
        <v>0.226</v>
      </c>
      <c r="W27" s="120" t="n">
        <v>0.069</v>
      </c>
      <c r="X27" s="121" t="n">
        <v>0.73</v>
      </c>
      <c r="Y27" s="122" t="n">
        <v>0.705263157894737</v>
      </c>
      <c r="Z27" s="122" t="n">
        <v>0.45</v>
      </c>
      <c r="AA27" s="118" t="n">
        <v>0.44</v>
      </c>
      <c r="AB27" s="124"/>
      <c r="AC27" s="0"/>
      <c r="AD27" s="70"/>
    </row>
    <row r="28" customFormat="false" ht="15" hidden="false" customHeight="false" outlineLevel="0" collapsed="false">
      <c r="A28" s="111" t="n">
        <v>12</v>
      </c>
      <c r="B28" s="112" t="s">
        <v>177</v>
      </c>
      <c r="C28" s="113" t="n">
        <v>26</v>
      </c>
      <c r="D28" s="112" t="s">
        <v>178</v>
      </c>
      <c r="E28" s="112" t="s">
        <v>179</v>
      </c>
      <c r="F28" s="112" t="s">
        <v>180</v>
      </c>
      <c r="G28" s="100" t="n">
        <v>30</v>
      </c>
      <c r="H28" s="112" t="s">
        <v>181</v>
      </c>
      <c r="I28" s="115" t="n">
        <v>42116</v>
      </c>
      <c r="J28" s="111" t="s">
        <v>91</v>
      </c>
      <c r="K28" s="112" t="n">
        <v>13</v>
      </c>
      <c r="L28" s="116" t="n">
        <v>1.49</v>
      </c>
      <c r="M28" s="116" t="s">
        <v>92</v>
      </c>
      <c r="N28" s="117" t="n">
        <v>2.3</v>
      </c>
      <c r="O28" s="118" t="s">
        <v>92</v>
      </c>
      <c r="P28" s="119" t="s">
        <v>91</v>
      </c>
      <c r="Q28" s="116" t="n">
        <v>13</v>
      </c>
      <c r="R28" s="116" t="n">
        <v>0.73</v>
      </c>
      <c r="S28" s="118" t="s">
        <v>92</v>
      </c>
      <c r="T28" s="119" t="s">
        <v>91</v>
      </c>
      <c r="U28" s="116" t="n">
        <v>13</v>
      </c>
      <c r="V28" s="117" t="n">
        <v>0.786</v>
      </c>
      <c r="W28" s="120" t="n">
        <v>0.1</v>
      </c>
      <c r="X28" s="121" t="n">
        <v>1.39</v>
      </c>
      <c r="Y28" s="122" t="n">
        <v>0.647826086956522</v>
      </c>
      <c r="Z28" s="122" t="n">
        <v>0.76</v>
      </c>
      <c r="AA28" s="118" t="n">
        <v>0.76</v>
      </c>
      <c r="AB28" s="124"/>
      <c r="AC28" s="0"/>
      <c r="AD28" s="70"/>
    </row>
    <row r="29" customFormat="false" ht="15" hidden="false" customHeight="false" outlineLevel="0" collapsed="false">
      <c r="A29" s="111" t="n">
        <v>12</v>
      </c>
      <c r="B29" s="113" t="s">
        <v>177</v>
      </c>
      <c r="C29" s="113" t="n">
        <v>27</v>
      </c>
      <c r="D29" s="113" t="s">
        <v>182</v>
      </c>
      <c r="E29" s="113" t="s">
        <v>183</v>
      </c>
      <c r="F29" s="113" t="s">
        <v>184</v>
      </c>
      <c r="G29" s="100" t="n">
        <v>30</v>
      </c>
      <c r="H29" s="112" t="s">
        <v>181</v>
      </c>
      <c r="I29" s="115" t="n">
        <v>42116</v>
      </c>
      <c r="J29" s="111" t="s">
        <v>91</v>
      </c>
      <c r="K29" s="112" t="n">
        <v>13</v>
      </c>
      <c r="L29" s="125" t="n">
        <v>1.13</v>
      </c>
      <c r="M29" s="116" t="s">
        <v>92</v>
      </c>
      <c r="N29" s="122" t="n">
        <v>1.8</v>
      </c>
      <c r="O29" s="118" t="s">
        <v>92</v>
      </c>
      <c r="P29" s="119" t="s">
        <v>91</v>
      </c>
      <c r="Q29" s="116" t="n">
        <v>13</v>
      </c>
      <c r="R29" s="125" t="n">
        <v>0.64</v>
      </c>
      <c r="S29" s="118" t="s">
        <v>92</v>
      </c>
      <c r="T29" s="119" t="s">
        <v>91</v>
      </c>
      <c r="U29" s="116" t="n">
        <v>13</v>
      </c>
      <c r="V29" s="122" t="n">
        <v>0.682</v>
      </c>
      <c r="W29" s="130" t="n">
        <v>0.133</v>
      </c>
      <c r="X29" s="121" t="n">
        <v>1.1</v>
      </c>
      <c r="Y29" s="122" t="n">
        <v>0.627777777777778</v>
      </c>
      <c r="Z29" s="122" t="n">
        <v>0.65</v>
      </c>
      <c r="AA29" s="118" t="n">
        <v>0.65</v>
      </c>
      <c r="AB29" s="124"/>
      <c r="AC29" s="0"/>
      <c r="AD29" s="70"/>
    </row>
    <row r="30" customFormat="false" ht="15" hidden="false" customHeight="false" outlineLevel="0" collapsed="false">
      <c r="A30" s="111" t="n">
        <v>12</v>
      </c>
      <c r="B30" s="113" t="s">
        <v>177</v>
      </c>
      <c r="C30" s="113" t="n">
        <v>28</v>
      </c>
      <c r="D30" s="113" t="s">
        <v>185</v>
      </c>
      <c r="E30" s="113" t="s">
        <v>186</v>
      </c>
      <c r="F30" s="113" t="s">
        <v>187</v>
      </c>
      <c r="G30" s="100" t="n">
        <v>30</v>
      </c>
      <c r="H30" s="112" t="s">
        <v>181</v>
      </c>
      <c r="I30" s="115" t="n">
        <v>42116</v>
      </c>
      <c r="J30" s="111" t="s">
        <v>91</v>
      </c>
      <c r="K30" s="112" t="n">
        <v>13</v>
      </c>
      <c r="L30" s="125" t="n">
        <v>0.87</v>
      </c>
      <c r="M30" s="116" t="s">
        <v>92</v>
      </c>
      <c r="N30" s="122" t="n">
        <v>1.27</v>
      </c>
      <c r="O30" s="118" t="s">
        <v>92</v>
      </c>
      <c r="P30" s="119" t="s">
        <v>91</v>
      </c>
      <c r="Q30" s="116" t="n">
        <v>13</v>
      </c>
      <c r="R30" s="125" t="n">
        <v>0.55</v>
      </c>
      <c r="S30" s="118" t="s">
        <v>92</v>
      </c>
      <c r="T30" s="119" t="s">
        <v>91</v>
      </c>
      <c r="U30" s="116" t="n">
        <v>13</v>
      </c>
      <c r="V30" s="122" t="n">
        <v>0.481</v>
      </c>
      <c r="W30" s="130" t="n">
        <v>0.264</v>
      </c>
      <c r="X30" s="121" t="n">
        <v>0.89</v>
      </c>
      <c r="Y30" s="122" t="n">
        <v>0.68503937007874</v>
      </c>
      <c r="Z30" s="122" t="n">
        <v>0.53</v>
      </c>
      <c r="AA30" s="118" t="n">
        <v>0.53</v>
      </c>
      <c r="AB30" s="124"/>
      <c r="AC30" s="0"/>
      <c r="AD30" s="70"/>
    </row>
    <row r="31" customFormat="false" ht="15" hidden="false" customHeight="false" outlineLevel="0" collapsed="false">
      <c r="A31" s="111" t="n">
        <v>13</v>
      </c>
      <c r="B31" s="113" t="s">
        <v>188</v>
      </c>
      <c r="C31" s="113" t="n">
        <v>29</v>
      </c>
      <c r="D31" s="113" t="s">
        <v>189</v>
      </c>
      <c r="E31" s="113" t="s">
        <v>190</v>
      </c>
      <c r="F31" s="113" t="s">
        <v>191</v>
      </c>
      <c r="G31" s="100" t="n">
        <v>30</v>
      </c>
      <c r="H31" s="112" t="s">
        <v>181</v>
      </c>
      <c r="I31" s="115" t="n">
        <v>42116</v>
      </c>
      <c r="J31" s="111" t="s">
        <v>91</v>
      </c>
      <c r="K31" s="112" t="n">
        <v>13</v>
      </c>
      <c r="L31" s="125" t="n">
        <v>0.43</v>
      </c>
      <c r="M31" s="116" t="s">
        <v>92</v>
      </c>
      <c r="N31" s="122" t="n">
        <v>0.76</v>
      </c>
      <c r="O31" s="118" t="s">
        <v>92</v>
      </c>
      <c r="P31" s="119" t="s">
        <v>91</v>
      </c>
      <c r="Q31" s="116" t="n">
        <v>13</v>
      </c>
      <c r="R31" s="125" t="n">
        <v>0.35</v>
      </c>
      <c r="S31" s="118" t="s">
        <v>92</v>
      </c>
      <c r="T31" s="119" t="s">
        <v>91</v>
      </c>
      <c r="U31" s="116" t="n">
        <v>13</v>
      </c>
      <c r="V31" s="122" t="n">
        <v>0.504</v>
      </c>
      <c r="W31" s="130" t="n">
        <v>0.225</v>
      </c>
      <c r="X31" s="121" t="n">
        <v>0.62</v>
      </c>
      <c r="Y31" s="122" t="n">
        <v>0.565789473684211</v>
      </c>
      <c r="Z31" s="122" t="n">
        <v>0.43</v>
      </c>
      <c r="AA31" s="118" t="n">
        <v>0.45</v>
      </c>
      <c r="AB31" s="123"/>
      <c r="AC31" s="0"/>
      <c r="AD31" s="70"/>
    </row>
    <row r="32" customFormat="false" ht="15" hidden="false" customHeight="false" outlineLevel="0" collapsed="false">
      <c r="A32" s="111" t="n">
        <v>13</v>
      </c>
      <c r="B32" s="112" t="s">
        <v>188</v>
      </c>
      <c r="C32" s="113" t="n">
        <v>30</v>
      </c>
      <c r="D32" s="112" t="s">
        <v>192</v>
      </c>
      <c r="E32" s="112" t="s">
        <v>193</v>
      </c>
      <c r="F32" s="112" t="s">
        <v>194</v>
      </c>
      <c r="G32" s="100" t="n">
        <v>30</v>
      </c>
      <c r="H32" s="112" t="s">
        <v>181</v>
      </c>
      <c r="I32" s="115" t="n">
        <v>42116</v>
      </c>
      <c r="J32" s="111" t="s">
        <v>91</v>
      </c>
      <c r="K32" s="112" t="n">
        <v>13</v>
      </c>
      <c r="L32" s="116" t="n">
        <v>0.38</v>
      </c>
      <c r="M32" s="116" t="s">
        <v>92</v>
      </c>
      <c r="N32" s="117" t="n">
        <v>0.54</v>
      </c>
      <c r="O32" s="118" t="s">
        <v>92</v>
      </c>
      <c r="P32" s="119" t="s">
        <v>91</v>
      </c>
      <c r="Q32" s="116" t="n">
        <v>13</v>
      </c>
      <c r="R32" s="116" t="n">
        <v>0.31</v>
      </c>
      <c r="S32" s="118" t="s">
        <v>92</v>
      </c>
      <c r="T32" s="119" t="s">
        <v>91</v>
      </c>
      <c r="U32" s="116" t="n">
        <v>13</v>
      </c>
      <c r="V32" s="117" t="n">
        <v>0.264</v>
      </c>
      <c r="W32" s="120" t="n">
        <v>0.196</v>
      </c>
      <c r="X32" s="121" t="n">
        <v>0.42</v>
      </c>
      <c r="Y32" s="122" t="n">
        <v>0.703703703703704</v>
      </c>
      <c r="Z32" s="122" t="n">
        <v>0.32</v>
      </c>
      <c r="AA32" s="118" t="n">
        <v>0.32</v>
      </c>
      <c r="AB32" s="124"/>
      <c r="AC32" s="0"/>
      <c r="AD32" s="70"/>
    </row>
    <row r="33" customFormat="false" ht="14.25" hidden="false" customHeight="true" outlineLevel="0" collapsed="false">
      <c r="A33" s="111" t="n">
        <v>13</v>
      </c>
      <c r="B33" s="112" t="s">
        <v>188</v>
      </c>
      <c r="C33" s="113" t="n">
        <v>31</v>
      </c>
      <c r="D33" s="112" t="s">
        <v>195</v>
      </c>
      <c r="E33" s="112" t="s">
        <v>196</v>
      </c>
      <c r="F33" s="112" t="s">
        <v>197</v>
      </c>
      <c r="G33" s="100" t="n">
        <v>30</v>
      </c>
      <c r="H33" s="112" t="s">
        <v>181</v>
      </c>
      <c r="I33" s="115" t="n">
        <v>42116</v>
      </c>
      <c r="J33" s="111" t="s">
        <v>91</v>
      </c>
      <c r="K33" s="112" t="n">
        <v>13</v>
      </c>
      <c r="L33" s="116" t="n">
        <v>0.81</v>
      </c>
      <c r="M33" s="116" t="s">
        <v>92</v>
      </c>
      <c r="N33" s="117" t="n">
        <v>1.06</v>
      </c>
      <c r="O33" s="118" t="s">
        <v>92</v>
      </c>
      <c r="P33" s="119" t="s">
        <v>91</v>
      </c>
      <c r="Q33" s="116" t="n">
        <v>13</v>
      </c>
      <c r="R33" s="116" t="n">
        <v>0.52</v>
      </c>
      <c r="S33" s="118" t="s">
        <v>92</v>
      </c>
      <c r="T33" s="119" t="s">
        <v>91</v>
      </c>
      <c r="U33" s="116" t="n">
        <v>13</v>
      </c>
      <c r="V33" s="117" t="n">
        <v>0.403</v>
      </c>
      <c r="W33" s="120" t="n">
        <v>0.17</v>
      </c>
      <c r="X33" s="121" t="n">
        <v>0.79</v>
      </c>
      <c r="Y33" s="122" t="n">
        <v>0.764150943396227</v>
      </c>
      <c r="Z33" s="122" t="n">
        <v>0.48</v>
      </c>
      <c r="AA33" s="118" t="n">
        <v>0.48</v>
      </c>
      <c r="AB33" s="124"/>
      <c r="AC33" s="0"/>
      <c r="AD33" s="70"/>
    </row>
    <row r="34" s="144" customFormat="true" ht="12.75" hidden="false" customHeight="false" outlineLevel="0" collapsed="false">
      <c r="A34" s="133" t="n">
        <v>1</v>
      </c>
      <c r="B34" s="134" t="s">
        <v>86</v>
      </c>
      <c r="C34" s="135" t="n">
        <v>2</v>
      </c>
      <c r="D34" s="136" t="s">
        <v>93</v>
      </c>
      <c r="E34" s="134" t="s">
        <v>94</v>
      </c>
      <c r="F34" s="134" t="s">
        <v>95</v>
      </c>
      <c r="G34" s="100" t="n">
        <v>30</v>
      </c>
      <c r="H34" s="136" t="s">
        <v>90</v>
      </c>
      <c r="I34" s="137" t="n">
        <v>42116</v>
      </c>
      <c r="J34" s="111" t="s">
        <v>91</v>
      </c>
      <c r="K34" s="112" t="n">
        <v>13</v>
      </c>
      <c r="L34" s="138" t="n">
        <v>0.49</v>
      </c>
      <c r="M34" s="117" t="s">
        <v>92</v>
      </c>
      <c r="N34" s="138" t="n">
        <v>0.6</v>
      </c>
      <c r="O34" s="118" t="s">
        <v>92</v>
      </c>
      <c r="P34" s="119" t="s">
        <v>91</v>
      </c>
      <c r="Q34" s="116" t="n">
        <v>13</v>
      </c>
      <c r="R34" s="138" t="n">
        <v>0.27</v>
      </c>
      <c r="S34" s="118" t="s">
        <v>92</v>
      </c>
      <c r="T34" s="119" t="s">
        <v>91</v>
      </c>
      <c r="U34" s="116" t="n">
        <v>13</v>
      </c>
      <c r="V34" s="139" t="n">
        <v>0.2</v>
      </c>
      <c r="W34" s="120" t="n">
        <v>0.056</v>
      </c>
      <c r="X34" s="140" t="n">
        <v>0.5</v>
      </c>
      <c r="Y34" s="138" t="n">
        <v>0.816666666666667</v>
      </c>
      <c r="Z34" s="139" t="n">
        <v>0.33</v>
      </c>
      <c r="AA34" s="141" t="n">
        <v>0.34</v>
      </c>
      <c r="AB34" s="142" t="s">
        <v>198</v>
      </c>
      <c r="AC34" s="143"/>
      <c r="AD34" s="143"/>
    </row>
    <row r="35" s="144" customFormat="true" ht="12.75" hidden="false" customHeight="false" outlineLevel="0" collapsed="false">
      <c r="A35" s="133" t="n">
        <v>2</v>
      </c>
      <c r="B35" s="134" t="s">
        <v>103</v>
      </c>
      <c r="C35" s="135" t="n">
        <v>7</v>
      </c>
      <c r="D35" s="134" t="s">
        <v>110</v>
      </c>
      <c r="E35" s="134" t="s">
        <v>111</v>
      </c>
      <c r="F35" s="134" t="s">
        <v>112</v>
      </c>
      <c r="G35" s="100" t="n">
        <v>30</v>
      </c>
      <c r="H35" s="136" t="s">
        <v>90</v>
      </c>
      <c r="I35" s="137" t="n">
        <v>42116</v>
      </c>
      <c r="J35" s="111" t="s">
        <v>91</v>
      </c>
      <c r="K35" s="112" t="n">
        <v>13</v>
      </c>
      <c r="L35" s="138" t="n">
        <v>0.843</v>
      </c>
      <c r="M35" s="117" t="s">
        <v>92</v>
      </c>
      <c r="N35" s="138" t="n">
        <v>2.11</v>
      </c>
      <c r="O35" s="118" t="s">
        <v>92</v>
      </c>
      <c r="P35" s="119" t="s">
        <v>91</v>
      </c>
      <c r="Q35" s="116" t="n">
        <v>13</v>
      </c>
      <c r="R35" s="138" t="n">
        <v>0.67</v>
      </c>
      <c r="S35" s="118" t="s">
        <v>92</v>
      </c>
      <c r="T35" s="119" t="s">
        <v>91</v>
      </c>
      <c r="U35" s="116" t="n">
        <v>13</v>
      </c>
      <c r="V35" s="139" t="n">
        <v>0.518</v>
      </c>
      <c r="W35" s="120" t="n">
        <v>0.063</v>
      </c>
      <c r="X35" s="140" t="n">
        <v>1.87</v>
      </c>
      <c r="Y35" s="138" t="n">
        <v>0.399526066350711</v>
      </c>
      <c r="Z35" s="139" t="n">
        <v>0.72</v>
      </c>
      <c r="AA35" s="141" t="n">
        <v>0.73</v>
      </c>
      <c r="AB35" s="142" t="s">
        <v>198</v>
      </c>
      <c r="AC35" s="143"/>
      <c r="AD35" s="143"/>
    </row>
    <row r="36" s="143" customFormat="true" ht="12.75" hidden="false" customHeight="false" outlineLevel="0" collapsed="false">
      <c r="A36" s="133" t="n">
        <v>3</v>
      </c>
      <c r="B36" s="134" t="s">
        <v>113</v>
      </c>
      <c r="C36" s="135" t="n">
        <v>9</v>
      </c>
      <c r="D36" s="134" t="s">
        <v>118</v>
      </c>
      <c r="E36" s="134" t="s">
        <v>119</v>
      </c>
      <c r="F36" s="134" t="s">
        <v>120</v>
      </c>
      <c r="G36" s="100" t="n">
        <v>30</v>
      </c>
      <c r="H36" s="136" t="s">
        <v>90</v>
      </c>
      <c r="I36" s="137" t="n">
        <v>42116</v>
      </c>
      <c r="J36" s="111" t="s">
        <v>91</v>
      </c>
      <c r="K36" s="112" t="n">
        <v>13</v>
      </c>
      <c r="L36" s="138" t="n">
        <v>1.17</v>
      </c>
      <c r="M36" s="117" t="s">
        <v>92</v>
      </c>
      <c r="N36" s="138" t="n">
        <v>1.76</v>
      </c>
      <c r="O36" s="118" t="s">
        <v>92</v>
      </c>
      <c r="P36" s="119" t="s">
        <v>91</v>
      </c>
      <c r="Q36" s="116" t="n">
        <v>13</v>
      </c>
      <c r="R36" s="138" t="n">
        <v>0.53</v>
      </c>
      <c r="S36" s="118" t="s">
        <v>92</v>
      </c>
      <c r="T36" s="119" t="s">
        <v>91</v>
      </c>
      <c r="U36" s="116" t="n">
        <v>13</v>
      </c>
      <c r="V36" s="139" t="n">
        <v>0.43</v>
      </c>
      <c r="W36" s="120" t="n">
        <v>0.13</v>
      </c>
      <c r="X36" s="140" t="n">
        <v>1.14</v>
      </c>
      <c r="Y36" s="138" t="n">
        <v>0.664772727272727</v>
      </c>
      <c r="Z36" s="139" t="n">
        <v>0.59</v>
      </c>
      <c r="AA36" s="141" t="n">
        <v>0.61</v>
      </c>
      <c r="AB36" s="142" t="s">
        <v>198</v>
      </c>
    </row>
    <row r="37" s="162" customFormat="true" ht="13.5" hidden="false" customHeight="false" outlineLevel="0" collapsed="false">
      <c r="A37" s="145" t="n">
        <v>4</v>
      </c>
      <c r="B37" s="146" t="s">
        <v>150</v>
      </c>
      <c r="C37" s="147" t="n">
        <v>18</v>
      </c>
      <c r="D37" s="146" t="s">
        <v>151</v>
      </c>
      <c r="E37" s="146" t="s">
        <v>152</v>
      </c>
      <c r="F37" s="146" t="s">
        <v>153</v>
      </c>
      <c r="G37" s="148" t="n">
        <v>30</v>
      </c>
      <c r="H37" s="146" t="s">
        <v>90</v>
      </c>
      <c r="I37" s="149" t="n">
        <v>42116</v>
      </c>
      <c r="J37" s="150" t="s">
        <v>91</v>
      </c>
      <c r="K37" s="151" t="n">
        <v>13</v>
      </c>
      <c r="L37" s="152" t="n">
        <v>4.013</v>
      </c>
      <c r="M37" s="153" t="s">
        <v>92</v>
      </c>
      <c r="N37" s="152" t="n">
        <v>4.45</v>
      </c>
      <c r="O37" s="154" t="s">
        <v>92</v>
      </c>
      <c r="P37" s="155" t="s">
        <v>91</v>
      </c>
      <c r="Q37" s="156" t="n">
        <v>13</v>
      </c>
      <c r="R37" s="152" t="n">
        <v>0.96</v>
      </c>
      <c r="S37" s="154" t="s">
        <v>92</v>
      </c>
      <c r="T37" s="155" t="s">
        <v>91</v>
      </c>
      <c r="U37" s="156" t="n">
        <v>13</v>
      </c>
      <c r="V37" s="157" t="n">
        <v>0.914</v>
      </c>
      <c r="W37" s="158" t="n">
        <v>0.046</v>
      </c>
      <c r="X37" s="159" t="n">
        <v>3.83</v>
      </c>
      <c r="Y37" s="152" t="n">
        <v>0.9</v>
      </c>
      <c r="Z37" s="157" t="n">
        <v>0.96</v>
      </c>
      <c r="AA37" s="160" t="n">
        <v>0.96</v>
      </c>
      <c r="AB37" s="161" t="s">
        <v>198</v>
      </c>
    </row>
    <row r="38" s="163" customFormat="true" ht="12.75" hidden="false" customHeight="false" outlineLevel="0" collapsed="false">
      <c r="L38" s="69"/>
      <c r="N38" s="70"/>
      <c r="R38" s="69"/>
      <c r="V38" s="71"/>
    </row>
    <row r="39" s="163" customFormat="true" ht="12.75" hidden="false" customHeight="false" outlineLevel="0" collapsed="false">
      <c r="L39" s="69"/>
      <c r="N39" s="70"/>
      <c r="R39" s="69"/>
      <c r="V39" s="71"/>
    </row>
    <row r="40" s="163" customFormat="true" ht="12.75" hidden="false" customHeight="false" outlineLevel="0" collapsed="false">
      <c r="L40" s="69"/>
      <c r="N40" s="70"/>
      <c r="R40" s="69"/>
      <c r="V40" s="71"/>
    </row>
    <row r="41" s="163" customFormat="true" ht="12.75" hidden="false" customHeight="false" outlineLevel="0" collapsed="false">
      <c r="L41" s="69"/>
      <c r="N41" s="70"/>
      <c r="R41" s="69"/>
      <c r="V41" s="71"/>
    </row>
    <row r="42" s="163" customFormat="true" ht="12.75" hidden="false" customHeight="false" outlineLevel="0" collapsed="false">
      <c r="L42" s="69"/>
      <c r="N42" s="70"/>
      <c r="R42" s="69"/>
      <c r="V42" s="71"/>
    </row>
    <row r="43" s="163" customFormat="true" ht="12.75" hidden="false" customHeight="false" outlineLevel="0" collapsed="false">
      <c r="L43" s="69"/>
      <c r="N43" s="70"/>
      <c r="R43" s="69"/>
      <c r="V43" s="71"/>
    </row>
    <row r="44" s="163" customFormat="true" ht="12.75" hidden="false" customHeight="false" outlineLevel="0" collapsed="false">
      <c r="L44" s="69"/>
      <c r="N44" s="70"/>
      <c r="R44" s="69"/>
      <c r="V44" s="71"/>
    </row>
    <row r="45" s="163" customFormat="true" ht="12.75" hidden="false" customHeight="false" outlineLevel="0" collapsed="false">
      <c r="L45" s="69"/>
      <c r="N45" s="70"/>
      <c r="R45" s="69"/>
      <c r="V45" s="71"/>
    </row>
    <row r="46" s="163" customFormat="true" ht="12.75" hidden="false" customHeight="false" outlineLevel="0" collapsed="false">
      <c r="L46" s="69"/>
      <c r="N46" s="70"/>
      <c r="R46" s="69"/>
      <c r="V46" s="71"/>
    </row>
    <row r="47" s="163" customFormat="true" ht="12.75" hidden="false" customHeight="false" outlineLevel="0" collapsed="false">
      <c r="L47" s="69"/>
      <c r="N47" s="70"/>
      <c r="R47" s="69"/>
      <c r="V47" s="71"/>
    </row>
    <row r="48" s="163" customFormat="true" ht="12.75" hidden="false" customHeight="false" outlineLevel="0" collapsed="false">
      <c r="L48" s="69"/>
      <c r="N48" s="70"/>
      <c r="R48" s="69"/>
      <c r="V48" s="71"/>
    </row>
    <row r="49" s="163" customFormat="true" ht="12.75" hidden="false" customHeight="false" outlineLevel="0" collapsed="false">
      <c r="L49" s="69"/>
      <c r="N49" s="70"/>
      <c r="R49" s="69"/>
      <c r="V49" s="71"/>
    </row>
    <row r="50" s="163" customFormat="true" ht="12.75" hidden="false" customHeight="false" outlineLevel="0" collapsed="false">
      <c r="L50" s="69"/>
      <c r="N50" s="70"/>
      <c r="R50" s="69"/>
      <c r="V50" s="71"/>
    </row>
    <row r="51" s="163" customFormat="true" ht="12.75" hidden="false" customHeight="false" outlineLevel="0" collapsed="false">
      <c r="L51" s="69"/>
      <c r="N51" s="70"/>
      <c r="R51" s="69"/>
      <c r="V51" s="71"/>
    </row>
    <row r="52" s="163" customFormat="true" ht="12.75" hidden="false" customHeight="false" outlineLevel="0" collapsed="false">
      <c r="L52" s="69"/>
      <c r="N52" s="70"/>
      <c r="R52" s="69"/>
      <c r="V52" s="71"/>
    </row>
    <row r="53" s="163" customFormat="true" ht="12.75" hidden="false" customHeight="false" outlineLevel="0" collapsed="false">
      <c r="L53" s="69"/>
      <c r="N53" s="70"/>
      <c r="R53" s="69"/>
      <c r="V53" s="71"/>
    </row>
    <row r="54" s="163" customFormat="true" ht="12.75" hidden="false" customHeight="false" outlineLevel="0" collapsed="false">
      <c r="L54" s="69"/>
      <c r="N54" s="70"/>
      <c r="R54" s="69"/>
      <c r="V54" s="71"/>
    </row>
    <row r="55" s="163" customFormat="true" ht="12.75" hidden="false" customHeight="false" outlineLevel="0" collapsed="false">
      <c r="L55" s="69"/>
      <c r="N55" s="70"/>
      <c r="R55" s="69"/>
      <c r="V55" s="71"/>
    </row>
    <row r="56" s="163" customFormat="true" ht="12.75" hidden="false" customHeight="false" outlineLevel="0" collapsed="false">
      <c r="L56" s="69"/>
      <c r="N56" s="70"/>
      <c r="R56" s="69"/>
      <c r="V56" s="71"/>
    </row>
    <row r="57" s="163" customFormat="true" ht="12.75" hidden="false" customHeight="false" outlineLevel="0" collapsed="false">
      <c r="L57" s="69"/>
      <c r="N57" s="70"/>
      <c r="R57" s="69"/>
      <c r="V57" s="71"/>
    </row>
    <row r="58" s="163" customFormat="true" ht="12.75" hidden="false" customHeight="false" outlineLevel="0" collapsed="false">
      <c r="L58" s="69"/>
      <c r="N58" s="70"/>
      <c r="R58" s="69"/>
      <c r="V58" s="71"/>
    </row>
    <row r="59" s="163" customFormat="true" ht="12.75" hidden="false" customHeight="false" outlineLevel="0" collapsed="false">
      <c r="L59" s="69"/>
      <c r="N59" s="70"/>
      <c r="R59" s="69"/>
      <c r="V59" s="71"/>
    </row>
    <row r="60" s="163" customFormat="true" ht="12.75" hidden="false" customHeight="false" outlineLevel="0" collapsed="false">
      <c r="L60" s="69"/>
      <c r="N60" s="70"/>
      <c r="R60" s="69"/>
      <c r="V60" s="71"/>
    </row>
    <row r="61" s="163" customFormat="true" ht="12.75" hidden="false" customHeight="false" outlineLevel="0" collapsed="false">
      <c r="L61" s="69"/>
      <c r="N61" s="70"/>
      <c r="R61" s="69"/>
      <c r="V61" s="71"/>
    </row>
    <row r="62" s="163" customFormat="true" ht="12.75" hidden="false" customHeight="false" outlineLevel="0" collapsed="false">
      <c r="L62" s="69"/>
      <c r="N62" s="70"/>
      <c r="R62" s="69"/>
      <c r="V62" s="71"/>
    </row>
    <row r="63" s="163" customFormat="true" ht="12.75" hidden="false" customHeight="false" outlineLevel="0" collapsed="false">
      <c r="L63" s="69"/>
      <c r="N63" s="70"/>
      <c r="R63" s="69"/>
      <c r="V63" s="71"/>
    </row>
    <row r="64" s="163" customFormat="true" ht="12.75" hidden="false" customHeight="false" outlineLevel="0" collapsed="false">
      <c r="L64" s="69"/>
      <c r="N64" s="70"/>
      <c r="R64" s="69"/>
      <c r="V64" s="71"/>
    </row>
    <row r="65" s="163" customFormat="true" ht="12.75" hidden="false" customHeight="false" outlineLevel="0" collapsed="false">
      <c r="L65" s="69"/>
      <c r="N65" s="70"/>
      <c r="R65" s="69"/>
      <c r="V65" s="71"/>
    </row>
    <row r="66" s="163" customFormat="true" ht="12.75" hidden="false" customHeight="false" outlineLevel="0" collapsed="false">
      <c r="L66" s="69"/>
      <c r="N66" s="70"/>
      <c r="R66" s="69"/>
      <c r="V66" s="71"/>
    </row>
    <row r="67" s="163" customFormat="true" ht="12.75" hidden="false" customHeight="false" outlineLevel="0" collapsed="false">
      <c r="L67" s="69"/>
      <c r="N67" s="70"/>
      <c r="R67" s="69"/>
      <c r="V67" s="71"/>
    </row>
    <row r="68" s="163" customFormat="true" ht="12.75" hidden="false" customHeight="false" outlineLevel="0" collapsed="false">
      <c r="L68" s="69"/>
      <c r="N68" s="70"/>
      <c r="R68" s="69"/>
      <c r="V68" s="71"/>
    </row>
    <row r="69" s="163" customFormat="true" ht="12.75" hidden="false" customHeight="false" outlineLevel="0" collapsed="false">
      <c r="L69" s="69"/>
      <c r="N69" s="70"/>
      <c r="R69" s="69"/>
      <c r="V69" s="71"/>
    </row>
    <row r="70" s="163" customFormat="true" ht="12.75" hidden="false" customHeight="false" outlineLevel="0" collapsed="false">
      <c r="L70" s="69"/>
      <c r="N70" s="70"/>
      <c r="R70" s="69"/>
      <c r="V70" s="71"/>
    </row>
    <row r="71" s="163" customFormat="true" ht="12.75" hidden="false" customHeight="false" outlineLevel="0" collapsed="false">
      <c r="L71" s="69"/>
      <c r="N71" s="70"/>
      <c r="R71" s="69"/>
      <c r="V71" s="71"/>
    </row>
    <row r="72" s="163" customFormat="true" ht="12.75" hidden="false" customHeight="false" outlineLevel="0" collapsed="false">
      <c r="L72" s="69"/>
      <c r="N72" s="70"/>
      <c r="R72" s="69"/>
      <c r="V72" s="71"/>
    </row>
    <row r="73" s="163" customFormat="true" ht="12.75" hidden="false" customHeight="false" outlineLevel="0" collapsed="false">
      <c r="L73" s="69"/>
      <c r="N73" s="70"/>
      <c r="R73" s="69"/>
      <c r="V73" s="71"/>
    </row>
    <row r="74" s="163" customFormat="true" ht="12.75" hidden="false" customHeight="false" outlineLevel="0" collapsed="false">
      <c r="L74" s="69"/>
      <c r="N74" s="70"/>
      <c r="R74" s="69"/>
      <c r="V74" s="71"/>
    </row>
    <row r="75" s="163" customFormat="true" ht="12.75" hidden="false" customHeight="false" outlineLevel="0" collapsed="false">
      <c r="L75" s="69"/>
      <c r="N75" s="70"/>
      <c r="R75" s="69"/>
      <c r="V75" s="71"/>
    </row>
    <row r="76" s="163" customFormat="true" ht="12.75" hidden="false" customHeight="false" outlineLevel="0" collapsed="false">
      <c r="L76" s="69"/>
      <c r="N76" s="70"/>
      <c r="R76" s="69"/>
      <c r="V76" s="71"/>
    </row>
    <row r="77" s="163" customFormat="true" ht="12.75" hidden="false" customHeight="false" outlineLevel="0" collapsed="false">
      <c r="L77" s="69"/>
      <c r="N77" s="70"/>
      <c r="R77" s="69"/>
      <c r="V77" s="71"/>
    </row>
    <row r="78" s="163" customFormat="true" ht="12.75" hidden="false" customHeight="false" outlineLevel="0" collapsed="false">
      <c r="L78" s="69"/>
      <c r="N78" s="70"/>
      <c r="R78" s="69"/>
      <c r="V78" s="71"/>
    </row>
    <row r="79" s="163" customFormat="true" ht="12.75" hidden="false" customHeight="false" outlineLevel="0" collapsed="false">
      <c r="L79" s="69"/>
      <c r="N79" s="70"/>
      <c r="R79" s="69"/>
      <c r="V79" s="71"/>
    </row>
    <row r="80" s="163" customFormat="true" ht="12.75" hidden="false" customHeight="false" outlineLevel="0" collapsed="false">
      <c r="L80" s="69"/>
      <c r="N80" s="70"/>
      <c r="R80" s="69"/>
      <c r="V80" s="71"/>
    </row>
    <row r="81" s="163" customFormat="true" ht="12.75" hidden="false" customHeight="false" outlineLevel="0" collapsed="false">
      <c r="L81" s="69"/>
      <c r="N81" s="70"/>
      <c r="R81" s="69"/>
      <c r="V81" s="71"/>
    </row>
    <row r="82" s="163" customFormat="true" ht="12.75" hidden="false" customHeight="false" outlineLevel="0" collapsed="false">
      <c r="L82" s="69"/>
      <c r="N82" s="70"/>
      <c r="R82" s="69"/>
      <c r="V82" s="71"/>
    </row>
    <row r="83" s="163" customFormat="true" ht="12.75" hidden="false" customHeight="false" outlineLevel="0" collapsed="false">
      <c r="L83" s="69"/>
      <c r="N83" s="70"/>
      <c r="R83" s="69"/>
      <c r="V83" s="71"/>
    </row>
    <row r="84" s="163" customFormat="true" ht="12.75" hidden="false" customHeight="false" outlineLevel="0" collapsed="false">
      <c r="L84" s="69"/>
      <c r="N84" s="70"/>
      <c r="R84" s="69"/>
      <c r="V84" s="71"/>
    </row>
    <row r="85" s="163" customFormat="true" ht="12.75" hidden="false" customHeight="false" outlineLevel="0" collapsed="false">
      <c r="L85" s="69"/>
      <c r="N85" s="70"/>
      <c r="R85" s="69"/>
      <c r="V85" s="71"/>
    </row>
    <row r="86" s="163" customFormat="true" ht="12.75" hidden="false" customHeight="false" outlineLevel="0" collapsed="false">
      <c r="L86" s="69"/>
      <c r="N86" s="70"/>
      <c r="R86" s="69"/>
      <c r="V86" s="71"/>
    </row>
    <row r="87" s="163" customFormat="true" ht="12.75" hidden="false" customHeight="false" outlineLevel="0" collapsed="false">
      <c r="L87" s="69"/>
      <c r="N87" s="70"/>
      <c r="R87" s="69"/>
      <c r="V87" s="71"/>
    </row>
    <row r="88" s="163" customFormat="true" ht="12.75" hidden="false" customHeight="false" outlineLevel="0" collapsed="false">
      <c r="L88" s="69"/>
      <c r="N88" s="70"/>
      <c r="R88" s="69"/>
      <c r="V88" s="71"/>
    </row>
    <row r="89" s="163" customFormat="true" ht="12.75" hidden="false" customHeight="false" outlineLevel="0" collapsed="false">
      <c r="L89" s="69"/>
      <c r="N89" s="70"/>
      <c r="R89" s="69"/>
      <c r="V89" s="71"/>
    </row>
    <row r="90" s="163" customFormat="true" ht="12.75" hidden="false" customHeight="false" outlineLevel="0" collapsed="false">
      <c r="L90" s="69"/>
      <c r="N90" s="70"/>
      <c r="R90" s="69"/>
      <c r="V90" s="71"/>
    </row>
    <row r="91" s="163" customFormat="true" ht="12.75" hidden="false" customHeight="false" outlineLevel="0" collapsed="false">
      <c r="L91" s="69"/>
      <c r="N91" s="70"/>
      <c r="R91" s="69"/>
      <c r="V91" s="71"/>
    </row>
    <row r="92" s="163" customFormat="true" ht="12.75" hidden="false" customHeight="false" outlineLevel="0" collapsed="false">
      <c r="L92" s="69"/>
      <c r="N92" s="70"/>
      <c r="R92" s="69"/>
      <c r="V92" s="71"/>
    </row>
    <row r="93" s="163" customFormat="true" ht="12.75" hidden="false" customHeight="false" outlineLevel="0" collapsed="false">
      <c r="L93" s="69"/>
      <c r="N93" s="70"/>
      <c r="R93" s="69"/>
      <c r="V93" s="71"/>
    </row>
    <row r="94" s="163" customFormat="true" ht="12.75" hidden="false" customHeight="false" outlineLevel="0" collapsed="false">
      <c r="L94" s="69"/>
      <c r="N94" s="70"/>
      <c r="R94" s="69"/>
      <c r="V94" s="71"/>
    </row>
    <row r="95" s="163" customFormat="true" ht="12.75" hidden="false" customHeight="false" outlineLevel="0" collapsed="false">
      <c r="L95" s="69"/>
      <c r="N95" s="70"/>
      <c r="R95" s="69"/>
      <c r="V95" s="71"/>
    </row>
    <row r="96" s="163" customFormat="true" ht="12.75" hidden="false" customHeight="false" outlineLevel="0" collapsed="false">
      <c r="L96" s="69"/>
      <c r="N96" s="70"/>
      <c r="R96" s="69"/>
      <c r="V96" s="71"/>
    </row>
    <row r="97" s="163" customFormat="true" ht="12.75" hidden="false" customHeight="false" outlineLevel="0" collapsed="false">
      <c r="L97" s="69"/>
      <c r="N97" s="70"/>
      <c r="R97" s="69"/>
      <c r="V97" s="71"/>
    </row>
    <row r="98" s="163" customFormat="true" ht="12.75" hidden="false" customHeight="false" outlineLevel="0" collapsed="false">
      <c r="L98" s="69"/>
      <c r="N98" s="70"/>
      <c r="R98" s="69"/>
      <c r="V98" s="71"/>
    </row>
    <row r="99" s="163" customFormat="true" ht="12.75" hidden="false" customHeight="false" outlineLevel="0" collapsed="false">
      <c r="L99" s="69"/>
      <c r="N99" s="70"/>
      <c r="R99" s="69"/>
      <c r="V99" s="71"/>
    </row>
    <row r="100" s="163" customFormat="true" ht="12.75" hidden="false" customHeight="false" outlineLevel="0" collapsed="false">
      <c r="L100" s="69"/>
      <c r="N100" s="70"/>
      <c r="R100" s="69"/>
      <c r="V100" s="71"/>
    </row>
    <row r="101" s="163" customFormat="true" ht="12.75" hidden="false" customHeight="false" outlineLevel="0" collapsed="false">
      <c r="L101" s="69"/>
      <c r="N101" s="70"/>
      <c r="R101" s="69"/>
      <c r="V101" s="71"/>
    </row>
    <row r="102" s="163" customFormat="true" ht="12.75" hidden="false" customHeight="false" outlineLevel="0" collapsed="false">
      <c r="L102" s="69"/>
      <c r="N102" s="70"/>
      <c r="R102" s="69"/>
      <c r="V102" s="71"/>
    </row>
    <row r="103" s="163" customFormat="true" ht="12.75" hidden="false" customHeight="false" outlineLevel="0" collapsed="false">
      <c r="L103" s="69"/>
      <c r="N103" s="70"/>
      <c r="R103" s="69"/>
      <c r="V103" s="71"/>
    </row>
    <row r="104" s="163" customFormat="true" ht="12.75" hidden="false" customHeight="false" outlineLevel="0" collapsed="false">
      <c r="L104" s="69"/>
      <c r="N104" s="70"/>
      <c r="R104" s="69"/>
      <c r="V104" s="71"/>
    </row>
    <row r="105" s="163" customFormat="true" ht="12.75" hidden="false" customHeight="false" outlineLevel="0" collapsed="false">
      <c r="L105" s="69"/>
      <c r="N105" s="70"/>
      <c r="R105" s="69"/>
      <c r="V105" s="71"/>
    </row>
    <row r="106" s="163" customFormat="true" ht="12.75" hidden="false" customHeight="false" outlineLevel="0" collapsed="false">
      <c r="L106" s="69"/>
      <c r="N106" s="70"/>
      <c r="R106" s="69"/>
      <c r="V106" s="71"/>
    </row>
    <row r="107" s="163" customFormat="true" ht="12.75" hidden="false" customHeight="false" outlineLevel="0" collapsed="false">
      <c r="L107" s="69"/>
      <c r="N107" s="70"/>
      <c r="R107" s="69"/>
      <c r="V107" s="71"/>
    </row>
    <row r="108" s="163" customFormat="true" ht="12.75" hidden="false" customHeight="false" outlineLevel="0" collapsed="false">
      <c r="L108" s="69"/>
      <c r="N108" s="70"/>
      <c r="R108" s="69"/>
      <c r="V108" s="71"/>
    </row>
    <row r="109" s="163" customFormat="true" ht="12.75" hidden="false" customHeight="false" outlineLevel="0" collapsed="false">
      <c r="L109" s="69"/>
      <c r="N109" s="70"/>
      <c r="R109" s="69"/>
      <c r="V109" s="71"/>
    </row>
    <row r="110" s="163" customFormat="true" ht="12.75" hidden="false" customHeight="false" outlineLevel="0" collapsed="false">
      <c r="L110" s="69"/>
      <c r="N110" s="70"/>
      <c r="R110" s="69"/>
      <c r="V110" s="71"/>
    </row>
    <row r="111" s="163" customFormat="true" ht="12.75" hidden="false" customHeight="false" outlineLevel="0" collapsed="false">
      <c r="L111" s="69"/>
      <c r="N111" s="70"/>
      <c r="R111" s="69"/>
      <c r="V111" s="71"/>
    </row>
    <row r="112" s="163" customFormat="true" ht="12.75" hidden="false" customHeight="false" outlineLevel="0" collapsed="false">
      <c r="L112" s="69"/>
      <c r="N112" s="70"/>
      <c r="R112" s="69"/>
      <c r="V112" s="71"/>
    </row>
    <row r="113" s="163" customFormat="true" ht="12.75" hidden="false" customHeight="false" outlineLevel="0" collapsed="false">
      <c r="L113" s="69"/>
      <c r="N113" s="70"/>
      <c r="R113" s="69"/>
      <c r="V113" s="71"/>
    </row>
    <row r="114" s="163" customFormat="true" ht="12.75" hidden="false" customHeight="false" outlineLevel="0" collapsed="false">
      <c r="L114" s="69"/>
      <c r="N114" s="70"/>
      <c r="R114" s="69"/>
      <c r="V114" s="71"/>
    </row>
    <row r="115" s="163" customFormat="true" ht="12.75" hidden="false" customHeight="false" outlineLevel="0" collapsed="false">
      <c r="L115" s="69"/>
      <c r="N115" s="70"/>
      <c r="R115" s="69"/>
      <c r="V115" s="71"/>
    </row>
    <row r="116" s="163" customFormat="true" ht="12.75" hidden="false" customHeight="false" outlineLevel="0" collapsed="false">
      <c r="L116" s="69"/>
      <c r="N116" s="70"/>
      <c r="R116" s="69"/>
      <c r="V116" s="71"/>
    </row>
    <row r="117" s="163" customFormat="true" ht="12.75" hidden="false" customHeight="false" outlineLevel="0" collapsed="false">
      <c r="L117" s="69"/>
      <c r="N117" s="70"/>
      <c r="R117" s="69"/>
      <c r="V117" s="71"/>
    </row>
    <row r="118" s="163" customFormat="true" ht="12.75" hidden="false" customHeight="false" outlineLevel="0" collapsed="false">
      <c r="L118" s="69"/>
      <c r="N118" s="70"/>
      <c r="R118" s="69"/>
      <c r="V118" s="71"/>
    </row>
    <row r="119" s="163" customFormat="true" ht="12.75" hidden="false" customHeight="false" outlineLevel="0" collapsed="false">
      <c r="L119" s="69"/>
      <c r="N119" s="70"/>
      <c r="R119" s="69"/>
      <c r="V119" s="71"/>
    </row>
    <row r="120" s="163" customFormat="true" ht="12.75" hidden="false" customHeight="false" outlineLevel="0" collapsed="false">
      <c r="L120" s="69"/>
      <c r="N120" s="70"/>
      <c r="R120" s="69"/>
      <c r="V120" s="71"/>
    </row>
    <row r="121" s="163" customFormat="true" ht="12.75" hidden="false" customHeight="false" outlineLevel="0" collapsed="false">
      <c r="L121" s="69"/>
      <c r="N121" s="70"/>
      <c r="R121" s="69"/>
      <c r="V121" s="71"/>
    </row>
    <row r="122" s="163" customFormat="true" ht="12.75" hidden="false" customHeight="false" outlineLevel="0" collapsed="false">
      <c r="L122" s="69"/>
      <c r="N122" s="70"/>
      <c r="R122" s="69"/>
      <c r="V122" s="71"/>
    </row>
    <row r="123" s="163" customFormat="true" ht="12.75" hidden="false" customHeight="false" outlineLevel="0" collapsed="false">
      <c r="L123" s="69"/>
      <c r="N123" s="70"/>
      <c r="R123" s="69"/>
      <c r="V123" s="71"/>
    </row>
    <row r="124" s="163" customFormat="true" ht="12.75" hidden="false" customHeight="false" outlineLevel="0" collapsed="false">
      <c r="L124" s="69"/>
      <c r="N124" s="70"/>
      <c r="R124" s="69"/>
      <c r="V124" s="71"/>
    </row>
    <row r="125" s="163" customFormat="true" ht="12.75" hidden="false" customHeight="false" outlineLevel="0" collapsed="false">
      <c r="L125" s="69"/>
      <c r="N125" s="70"/>
      <c r="R125" s="69"/>
      <c r="V125" s="71"/>
    </row>
    <row r="126" s="163" customFormat="true" ht="12.75" hidden="false" customHeight="false" outlineLevel="0" collapsed="false">
      <c r="L126" s="69"/>
      <c r="N126" s="70"/>
      <c r="R126" s="69"/>
      <c r="V126" s="71"/>
    </row>
    <row r="127" s="163" customFormat="true" ht="12.75" hidden="false" customHeight="false" outlineLevel="0" collapsed="false">
      <c r="L127" s="69"/>
      <c r="N127" s="70"/>
      <c r="R127" s="69"/>
      <c r="V127" s="71"/>
    </row>
    <row r="128" s="163" customFormat="true" ht="12.75" hidden="false" customHeight="false" outlineLevel="0" collapsed="false">
      <c r="L128" s="69"/>
      <c r="N128" s="70"/>
      <c r="R128" s="69"/>
      <c r="V128" s="71"/>
    </row>
    <row r="129" s="163" customFormat="true" ht="12.75" hidden="false" customHeight="false" outlineLevel="0" collapsed="false">
      <c r="L129" s="69"/>
      <c r="N129" s="70"/>
      <c r="R129" s="69"/>
      <c r="V129" s="71"/>
    </row>
    <row r="130" s="163" customFormat="true" ht="12.75" hidden="false" customHeight="false" outlineLevel="0" collapsed="false">
      <c r="L130" s="69"/>
      <c r="N130" s="70"/>
      <c r="R130" s="69"/>
      <c r="V130" s="71"/>
    </row>
    <row r="131" s="163" customFormat="true" ht="12.75" hidden="false" customHeight="false" outlineLevel="0" collapsed="false">
      <c r="L131" s="69"/>
      <c r="N131" s="70"/>
      <c r="R131" s="69"/>
      <c r="V131" s="71"/>
    </row>
    <row r="132" s="163" customFormat="true" ht="12.75" hidden="false" customHeight="false" outlineLevel="0" collapsed="false">
      <c r="L132" s="69"/>
      <c r="N132" s="70"/>
      <c r="R132" s="69"/>
      <c r="V132" s="71"/>
    </row>
    <row r="133" s="163" customFormat="true" ht="12.75" hidden="false" customHeight="false" outlineLevel="0" collapsed="false">
      <c r="L133" s="69"/>
      <c r="N133" s="70"/>
      <c r="R133" s="69"/>
      <c r="V133" s="71"/>
    </row>
    <row r="134" s="163" customFormat="true" ht="12.75" hidden="false" customHeight="false" outlineLevel="0" collapsed="false">
      <c r="L134" s="69"/>
      <c r="N134" s="70"/>
      <c r="R134" s="69"/>
      <c r="V134" s="71"/>
    </row>
    <row r="135" s="163" customFormat="true" ht="12.75" hidden="false" customHeight="false" outlineLevel="0" collapsed="false">
      <c r="L135" s="69"/>
      <c r="N135" s="70"/>
      <c r="R135" s="69"/>
      <c r="V135" s="71"/>
    </row>
    <row r="136" s="163" customFormat="true" ht="12.75" hidden="false" customHeight="false" outlineLevel="0" collapsed="false">
      <c r="L136" s="69"/>
      <c r="N136" s="70"/>
      <c r="R136" s="69"/>
      <c r="V136" s="71"/>
    </row>
    <row r="137" s="163" customFormat="true" ht="12.75" hidden="false" customHeight="false" outlineLevel="0" collapsed="false">
      <c r="L137" s="69"/>
      <c r="N137" s="70"/>
      <c r="R137" s="69"/>
      <c r="V137" s="71"/>
    </row>
    <row r="138" s="163" customFormat="true" ht="12.75" hidden="false" customHeight="false" outlineLevel="0" collapsed="false">
      <c r="L138" s="69"/>
      <c r="N138" s="70"/>
      <c r="R138" s="69"/>
      <c r="V138" s="71"/>
    </row>
    <row r="139" s="163" customFormat="true" ht="12.75" hidden="false" customHeight="false" outlineLevel="0" collapsed="false">
      <c r="L139" s="69"/>
      <c r="N139" s="70"/>
      <c r="R139" s="69"/>
      <c r="V139" s="71"/>
    </row>
    <row r="140" s="163" customFormat="true" ht="12.75" hidden="false" customHeight="false" outlineLevel="0" collapsed="false">
      <c r="L140" s="69"/>
      <c r="N140" s="70"/>
      <c r="R140" s="69"/>
      <c r="V140" s="71"/>
    </row>
    <row r="141" s="163" customFormat="true" ht="12.75" hidden="false" customHeight="false" outlineLevel="0" collapsed="false">
      <c r="L141" s="69"/>
      <c r="N141" s="70"/>
      <c r="R141" s="69"/>
      <c r="V141" s="71"/>
    </row>
    <row r="142" s="163" customFormat="true" ht="12.75" hidden="false" customHeight="false" outlineLevel="0" collapsed="false">
      <c r="L142" s="69"/>
      <c r="N142" s="70"/>
      <c r="R142" s="69"/>
      <c r="V142" s="71"/>
    </row>
    <row r="143" s="163" customFormat="true" ht="12.75" hidden="false" customHeight="false" outlineLevel="0" collapsed="false">
      <c r="L143" s="69"/>
      <c r="N143" s="70"/>
      <c r="R143" s="69"/>
      <c r="V143" s="71"/>
    </row>
    <row r="144" s="163" customFormat="true" ht="12.75" hidden="false" customHeight="false" outlineLevel="0" collapsed="false">
      <c r="L144" s="69"/>
      <c r="N144" s="70"/>
      <c r="R144" s="69"/>
      <c r="V144" s="71"/>
    </row>
    <row r="145" s="163" customFormat="true" ht="12.75" hidden="false" customHeight="false" outlineLevel="0" collapsed="false">
      <c r="L145" s="69"/>
      <c r="N145" s="70"/>
      <c r="R145" s="69"/>
      <c r="V145" s="71"/>
    </row>
    <row r="146" s="163" customFormat="true" ht="12.75" hidden="false" customHeight="false" outlineLevel="0" collapsed="false">
      <c r="L146" s="69"/>
      <c r="N146" s="70"/>
      <c r="R146" s="69"/>
      <c r="V146" s="71"/>
    </row>
    <row r="147" s="163" customFormat="true" ht="12.75" hidden="false" customHeight="false" outlineLevel="0" collapsed="false">
      <c r="L147" s="69"/>
      <c r="N147" s="70"/>
      <c r="R147" s="69"/>
      <c r="V147" s="71"/>
    </row>
    <row r="148" s="163" customFormat="true" ht="12.75" hidden="false" customHeight="false" outlineLevel="0" collapsed="false">
      <c r="L148" s="69"/>
      <c r="N148" s="70"/>
      <c r="R148" s="69"/>
      <c r="V148" s="71"/>
    </row>
    <row r="149" s="163" customFormat="true" ht="12.75" hidden="false" customHeight="false" outlineLevel="0" collapsed="false">
      <c r="L149" s="69"/>
      <c r="N149" s="70"/>
      <c r="R149" s="69"/>
      <c r="V149" s="71"/>
    </row>
    <row r="150" s="163" customFormat="true" ht="12.75" hidden="false" customHeight="false" outlineLevel="0" collapsed="false">
      <c r="L150" s="69"/>
      <c r="N150" s="70"/>
      <c r="R150" s="69"/>
      <c r="V150" s="71"/>
    </row>
    <row r="151" s="163" customFormat="true" ht="12.75" hidden="false" customHeight="false" outlineLevel="0" collapsed="false">
      <c r="L151" s="69"/>
      <c r="N151" s="70"/>
      <c r="R151" s="69"/>
      <c r="V151" s="71"/>
    </row>
    <row r="152" s="163" customFormat="true" ht="12.75" hidden="false" customHeight="false" outlineLevel="0" collapsed="false">
      <c r="L152" s="69"/>
      <c r="N152" s="70"/>
      <c r="R152" s="69"/>
      <c r="V152" s="71"/>
    </row>
    <row r="153" s="163" customFormat="true" ht="12.75" hidden="false" customHeight="false" outlineLevel="0" collapsed="false">
      <c r="L153" s="69"/>
      <c r="N153" s="70"/>
      <c r="R153" s="69"/>
      <c r="V153" s="71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S1"/>
    <mergeCell ref="T1:W1"/>
    <mergeCell ref="X1:AA1"/>
    <mergeCell ref="AB1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163" width="8.7"/>
    <col collapsed="false" customWidth="true" hidden="false" outlineLevel="0" max="3" min="3" style="163" width="5.13"/>
    <col collapsed="false" customWidth="true" hidden="false" outlineLevel="0" max="4" min="4" style="163" width="12.42"/>
    <col collapsed="false" customWidth="true" hidden="false" outlineLevel="0" max="5" min="5" style="163" width="11.13"/>
    <col collapsed="false" customWidth="true" hidden="false" outlineLevel="0" max="6" min="6" style="163" width="13.7"/>
    <col collapsed="false" customWidth="true" hidden="false" outlineLevel="0" max="7" min="7" style="163" width="9.85"/>
    <col collapsed="false" customWidth="true" hidden="false" outlineLevel="0" max="8" min="8" style="163" width="15.13"/>
    <col collapsed="false" customWidth="true" hidden="false" outlineLevel="0" max="9" min="9" style="163" width="13.28"/>
    <col collapsed="false" customWidth="true" hidden="false" outlineLevel="0" max="10" min="10" style="163" width="18.41"/>
    <col collapsed="false" customWidth="true" hidden="false" outlineLevel="0" max="11" min="11" style="163" width="12.7"/>
    <col collapsed="false" customWidth="true" hidden="false" outlineLevel="0" max="12" min="12" style="163" width="9.85"/>
    <col collapsed="false" customWidth="true" hidden="false" outlineLevel="0" max="13" min="13" style="163" width="12.42"/>
    <col collapsed="false" customWidth="true" hidden="false" outlineLevel="0" max="14" min="14" style="163" width="9.85"/>
    <col collapsed="false" customWidth="true" hidden="false" outlineLevel="0" max="15" min="15" style="163" width="12.85"/>
    <col collapsed="false" customWidth="true" hidden="false" outlineLevel="0" max="16" min="16" style="163" width="19.28"/>
    <col collapsed="false" customWidth="true" hidden="false" outlineLevel="0" max="17" min="17" style="163" width="12.14"/>
    <col collapsed="false" customWidth="true" hidden="false" outlineLevel="0" max="18" min="18" style="163" width="9.85"/>
    <col collapsed="false" customWidth="true" hidden="false" outlineLevel="0" max="19" min="19" style="163" width="12.42"/>
    <col collapsed="false" customWidth="true" hidden="false" outlineLevel="0" max="20" min="20" style="163" width="17.42"/>
    <col collapsed="false" customWidth="true" hidden="false" outlineLevel="0" max="21" min="21" style="163" width="12.42"/>
    <col collapsed="false" customWidth="true" hidden="false" outlineLevel="0" max="22" min="22" style="163" width="9.85"/>
    <col collapsed="false" customWidth="true" hidden="false" outlineLevel="0" max="23" min="23" style="163" width="12.14"/>
    <col collapsed="false" customWidth="true" hidden="false" outlineLevel="0" max="24" min="24" style="164" width="11.56"/>
    <col collapsed="false" customWidth="true" hidden="false" outlineLevel="0" max="25" min="25" style="164" width="11.13"/>
    <col collapsed="false" customWidth="true" hidden="false" outlineLevel="0" max="26" min="26" style="164" width="14.56"/>
    <col collapsed="false" customWidth="true" hidden="false" outlineLevel="0" max="27" min="27" style="164" width="21.56"/>
    <col collapsed="false" customWidth="true" hidden="false" outlineLevel="0" max="28" min="28" style="164" width="54.56"/>
    <col collapsed="false" customWidth="true" hidden="false" outlineLevel="0" max="29" min="29" style="164" width="10.56"/>
    <col collapsed="false" customWidth="false" hidden="false" outlineLevel="0" max="257" min="30" style="164" width="11.42"/>
  </cols>
  <sheetData>
    <row r="1" s="169" customFormat="true" ht="20.25" hidden="false" customHeight="true" outlineLevel="0" collapsed="false">
      <c r="A1" s="72" t="s">
        <v>28</v>
      </c>
      <c r="B1" s="73" t="s">
        <v>30</v>
      </c>
      <c r="C1" s="73" t="s">
        <v>32</v>
      </c>
      <c r="D1" s="73" t="s">
        <v>34</v>
      </c>
      <c r="E1" s="73" t="s">
        <v>82</v>
      </c>
      <c r="F1" s="73" t="s">
        <v>83</v>
      </c>
      <c r="G1" s="73" t="s">
        <v>40</v>
      </c>
      <c r="H1" s="73" t="s">
        <v>42</v>
      </c>
      <c r="I1" s="75" t="s">
        <v>84</v>
      </c>
      <c r="J1" s="165" t="s">
        <v>46</v>
      </c>
      <c r="K1" s="165"/>
      <c r="L1" s="165"/>
      <c r="M1" s="165"/>
      <c r="N1" s="165"/>
      <c r="O1" s="165"/>
      <c r="P1" s="166" t="s">
        <v>57</v>
      </c>
      <c r="Q1" s="166"/>
      <c r="R1" s="166"/>
      <c r="S1" s="166"/>
      <c r="T1" s="167" t="s">
        <v>61</v>
      </c>
      <c r="U1" s="167"/>
      <c r="V1" s="167"/>
      <c r="W1" s="167"/>
      <c r="X1" s="79"/>
      <c r="Y1" s="79"/>
      <c r="Z1" s="79"/>
      <c r="AA1" s="79"/>
      <c r="AB1" s="168" t="s">
        <v>85</v>
      </c>
    </row>
    <row r="2" s="169" customFormat="true" ht="43.5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5"/>
      <c r="J2" s="84" t="s">
        <v>47</v>
      </c>
      <c r="K2" s="83" t="s">
        <v>49</v>
      </c>
      <c r="L2" s="83" t="s">
        <v>51</v>
      </c>
      <c r="M2" s="83" t="s">
        <v>53</v>
      </c>
      <c r="N2" s="85" t="s">
        <v>46</v>
      </c>
      <c r="O2" s="170" t="s">
        <v>53</v>
      </c>
      <c r="P2" s="87" t="s">
        <v>47</v>
      </c>
      <c r="Q2" s="88" t="s">
        <v>49</v>
      </c>
      <c r="R2" s="88" t="s">
        <v>58</v>
      </c>
      <c r="S2" s="93" t="s">
        <v>53</v>
      </c>
      <c r="T2" s="171" t="s">
        <v>47</v>
      </c>
      <c r="U2" s="90" t="s">
        <v>49</v>
      </c>
      <c r="V2" s="91" t="s">
        <v>61</v>
      </c>
      <c r="W2" s="172" t="s">
        <v>53</v>
      </c>
      <c r="X2" s="82" t="s">
        <v>65</v>
      </c>
      <c r="Y2" s="83" t="s">
        <v>67</v>
      </c>
      <c r="Z2" s="88" t="s">
        <v>69</v>
      </c>
      <c r="AA2" s="93" t="s">
        <v>71</v>
      </c>
      <c r="AB2" s="168"/>
    </row>
    <row r="3" s="186" customFormat="true" ht="15" hidden="false" customHeight="false" outlineLevel="0" collapsed="false">
      <c r="A3" s="173" t="s">
        <v>199</v>
      </c>
      <c r="B3" s="174" t="s">
        <v>150</v>
      </c>
      <c r="C3" s="174" t="n">
        <v>1</v>
      </c>
      <c r="D3" s="174" t="s">
        <v>151</v>
      </c>
      <c r="E3" s="174" t="n">
        <v>50.1528836539599</v>
      </c>
      <c r="F3" s="174" t="n">
        <v>30.2629907649896</v>
      </c>
      <c r="G3" s="174" t="n">
        <v>30</v>
      </c>
      <c r="H3" s="174" t="s">
        <v>90</v>
      </c>
      <c r="I3" s="175" t="n">
        <v>42158</v>
      </c>
      <c r="J3" s="173" t="s">
        <v>200</v>
      </c>
      <c r="K3" s="174" t="n">
        <v>13</v>
      </c>
      <c r="L3" s="176" t="n">
        <v>3.42666666666667</v>
      </c>
      <c r="M3" s="177" t="s">
        <v>92</v>
      </c>
      <c r="N3" s="176" t="n">
        <v>6.025</v>
      </c>
      <c r="O3" s="178" t="s">
        <v>92</v>
      </c>
      <c r="P3" s="179" t="s">
        <v>200</v>
      </c>
      <c r="Q3" s="180" t="n">
        <v>13</v>
      </c>
      <c r="R3" s="176" t="n">
        <v>0.91</v>
      </c>
      <c r="S3" s="178" t="s">
        <v>92</v>
      </c>
      <c r="T3" s="173" t="s">
        <v>200</v>
      </c>
      <c r="U3" s="174" t="n">
        <v>13</v>
      </c>
      <c r="V3" s="176" t="n">
        <v>0.459</v>
      </c>
      <c r="W3" s="181" t="n">
        <v>0.197</v>
      </c>
      <c r="X3" s="182" t="n">
        <v>3.24</v>
      </c>
      <c r="Y3" s="183" t="n">
        <v>0.5609375</v>
      </c>
      <c r="Z3" s="183" t="n">
        <v>0.86</v>
      </c>
      <c r="AA3" s="184" t="n">
        <v>0.85</v>
      </c>
      <c r="AB3" s="185" t="s">
        <v>117</v>
      </c>
    </row>
    <row r="4" customFormat="false" ht="15" hidden="false" customHeight="false" outlineLevel="0" collapsed="false">
      <c r="A4" s="119" t="s">
        <v>199</v>
      </c>
      <c r="B4" s="116" t="s">
        <v>150</v>
      </c>
      <c r="C4" s="125" t="n">
        <v>2</v>
      </c>
      <c r="D4" s="116" t="s">
        <v>154</v>
      </c>
      <c r="E4" s="116" t="n">
        <v>50.1549239749602</v>
      </c>
      <c r="F4" s="116" t="n">
        <v>30.2660043909897</v>
      </c>
      <c r="G4" s="116" t="n">
        <v>30</v>
      </c>
      <c r="H4" s="116" t="s">
        <v>90</v>
      </c>
      <c r="I4" s="187" t="n">
        <v>42158</v>
      </c>
      <c r="J4" s="119" t="s">
        <v>200</v>
      </c>
      <c r="K4" s="116" t="n">
        <v>13</v>
      </c>
      <c r="L4" s="139" t="n">
        <v>3.59</v>
      </c>
      <c r="M4" s="116" t="s">
        <v>92</v>
      </c>
      <c r="N4" s="139" t="n">
        <v>6.4</v>
      </c>
      <c r="O4" s="131" t="s">
        <v>92</v>
      </c>
      <c r="P4" s="121" t="s">
        <v>200</v>
      </c>
      <c r="Q4" s="188" t="n">
        <v>13</v>
      </c>
      <c r="R4" s="139" t="n">
        <v>0.92</v>
      </c>
      <c r="S4" s="118" t="s">
        <v>92</v>
      </c>
      <c r="T4" s="119" t="s">
        <v>200</v>
      </c>
      <c r="U4" s="116" t="n">
        <v>13</v>
      </c>
      <c r="V4" s="139" t="n">
        <v>0.548</v>
      </c>
      <c r="W4" s="120" t="n">
        <v>0.138</v>
      </c>
      <c r="X4" s="189" t="n">
        <v>3.2</v>
      </c>
      <c r="Y4" s="190" t="n">
        <v>0.585310734463277</v>
      </c>
      <c r="Z4" s="190" t="n">
        <v>0.86</v>
      </c>
      <c r="AA4" s="191" t="n">
        <v>0.85</v>
      </c>
      <c r="AB4" s="185" t="s">
        <v>117</v>
      </c>
    </row>
    <row r="5" customFormat="false" ht="15" hidden="false" customHeight="false" outlineLevel="0" collapsed="false">
      <c r="A5" s="119" t="s">
        <v>199</v>
      </c>
      <c r="B5" s="116" t="s">
        <v>150</v>
      </c>
      <c r="C5" s="125" t="n">
        <v>3</v>
      </c>
      <c r="D5" s="116" t="s">
        <v>157</v>
      </c>
      <c r="E5" s="116" t="n">
        <v>50.1541289519603</v>
      </c>
      <c r="F5" s="116" t="n">
        <v>30.2681600479897</v>
      </c>
      <c r="G5" s="116" t="n">
        <v>30</v>
      </c>
      <c r="H5" s="116" t="s">
        <v>90</v>
      </c>
      <c r="I5" s="187" t="n">
        <v>42158</v>
      </c>
      <c r="J5" s="119" t="s">
        <v>200</v>
      </c>
      <c r="K5" s="116" t="n">
        <v>13</v>
      </c>
      <c r="L5" s="139" t="n">
        <v>3.45333333333333</v>
      </c>
      <c r="M5" s="116" t="s">
        <v>92</v>
      </c>
      <c r="N5" s="139" t="n">
        <v>5.9</v>
      </c>
      <c r="O5" s="131" t="s">
        <v>92</v>
      </c>
      <c r="P5" s="121" t="s">
        <v>200</v>
      </c>
      <c r="Q5" s="188" t="n">
        <v>13</v>
      </c>
      <c r="R5" s="139" t="n">
        <v>0.91</v>
      </c>
      <c r="S5" s="118" t="s">
        <v>92</v>
      </c>
      <c r="T5" s="119" t="s">
        <v>200</v>
      </c>
      <c r="U5" s="116" t="n">
        <v>13</v>
      </c>
      <c r="V5" s="139" t="n">
        <v>0.54</v>
      </c>
      <c r="W5" s="120" t="n">
        <v>0.105</v>
      </c>
      <c r="X5" s="189" t="n">
        <v>3.12</v>
      </c>
      <c r="Y5" s="190" t="n">
        <v>0.598251615355378</v>
      </c>
      <c r="Z5" s="190" t="n">
        <v>0.83</v>
      </c>
      <c r="AA5" s="191" t="n">
        <v>0.83</v>
      </c>
      <c r="AB5" s="185" t="s">
        <v>117</v>
      </c>
    </row>
    <row r="6" customFormat="false" ht="15" hidden="false" customHeight="false" outlineLevel="0" collapsed="false">
      <c r="A6" s="119" t="s">
        <v>201</v>
      </c>
      <c r="B6" s="116" t="s">
        <v>163</v>
      </c>
      <c r="C6" s="125" t="n">
        <v>4</v>
      </c>
      <c r="D6" s="116" t="s">
        <v>164</v>
      </c>
      <c r="E6" s="116" t="n">
        <v>50.1502704289615</v>
      </c>
      <c r="F6" s="116" t="n">
        <v>30.2817625299899</v>
      </c>
      <c r="G6" s="116" t="n">
        <v>30</v>
      </c>
      <c r="H6" s="116" t="s">
        <v>90</v>
      </c>
      <c r="I6" s="187" t="n">
        <v>42158</v>
      </c>
      <c r="J6" s="119" t="s">
        <v>200</v>
      </c>
      <c r="K6" s="116" t="n">
        <v>13</v>
      </c>
      <c r="L6" s="139" t="n">
        <v>2.62333333333333</v>
      </c>
      <c r="M6" s="116" t="s">
        <v>92</v>
      </c>
      <c r="N6" s="139" t="n">
        <v>4.385</v>
      </c>
      <c r="O6" s="131" t="s">
        <v>92</v>
      </c>
      <c r="P6" s="121" t="s">
        <v>200</v>
      </c>
      <c r="Q6" s="188" t="n">
        <v>13</v>
      </c>
      <c r="R6" s="139" t="n">
        <v>0.83</v>
      </c>
      <c r="S6" s="118" t="s">
        <v>92</v>
      </c>
      <c r="T6" s="119" t="s">
        <v>200</v>
      </c>
      <c r="U6" s="116" t="n">
        <v>13</v>
      </c>
      <c r="V6" s="139" t="n">
        <v>0.422</v>
      </c>
      <c r="W6" s="120" t="n">
        <v>0.128</v>
      </c>
      <c r="X6" s="189" t="n">
        <v>2.83</v>
      </c>
      <c r="Y6" s="190" t="n">
        <v>0.612762584225129</v>
      </c>
      <c r="Z6" s="190" t="n">
        <v>0.77</v>
      </c>
      <c r="AA6" s="191" t="n">
        <v>0.76</v>
      </c>
      <c r="AB6" s="185" t="s">
        <v>117</v>
      </c>
    </row>
    <row r="7" customFormat="false" ht="15" hidden="false" customHeight="false" outlineLevel="0" collapsed="false">
      <c r="A7" s="119" t="s">
        <v>201</v>
      </c>
      <c r="B7" s="116" t="s">
        <v>163</v>
      </c>
      <c r="C7" s="125" t="n">
        <v>5</v>
      </c>
      <c r="D7" s="116" t="s">
        <v>167</v>
      </c>
      <c r="E7" s="116" t="n">
        <v>50.1491148159612</v>
      </c>
      <c r="F7" s="116" t="n">
        <v>30.2783402009899</v>
      </c>
      <c r="G7" s="116" t="n">
        <v>30</v>
      </c>
      <c r="H7" s="116" t="s">
        <v>90</v>
      </c>
      <c r="I7" s="187" t="n">
        <v>42158</v>
      </c>
      <c r="J7" s="119" t="s">
        <v>200</v>
      </c>
      <c r="K7" s="116" t="n">
        <v>13</v>
      </c>
      <c r="L7" s="139" t="n">
        <v>2.57666666666667</v>
      </c>
      <c r="M7" s="116" t="s">
        <v>92</v>
      </c>
      <c r="N7" s="139" t="n">
        <v>4.205</v>
      </c>
      <c r="O7" s="131" t="s">
        <v>92</v>
      </c>
      <c r="P7" s="121" t="s">
        <v>200</v>
      </c>
      <c r="Q7" s="188" t="n">
        <v>13</v>
      </c>
      <c r="R7" s="139" t="n">
        <v>0.82</v>
      </c>
      <c r="S7" s="118" t="s">
        <v>92</v>
      </c>
      <c r="T7" s="119" t="s">
        <v>200</v>
      </c>
      <c r="U7" s="116" t="n">
        <v>13</v>
      </c>
      <c r="V7" s="139" t="n">
        <v>0.382</v>
      </c>
      <c r="W7" s="120" t="n">
        <v>0.108</v>
      </c>
      <c r="X7" s="189" t="n">
        <v>2.35</v>
      </c>
      <c r="Y7" s="190" t="n">
        <v>0.585126462816157</v>
      </c>
      <c r="Z7" s="190" t="n">
        <v>0.75</v>
      </c>
      <c r="AA7" s="191" t="n">
        <v>0.75</v>
      </c>
      <c r="AB7" s="185" t="s">
        <v>117</v>
      </c>
    </row>
    <row r="8" customFormat="false" ht="15" hidden="false" customHeight="false" outlineLevel="0" collapsed="false">
      <c r="A8" s="119" t="s">
        <v>201</v>
      </c>
      <c r="B8" s="116" t="s">
        <v>163</v>
      </c>
      <c r="C8" s="125" t="n">
        <v>6</v>
      </c>
      <c r="D8" s="116" t="s">
        <v>202</v>
      </c>
      <c r="E8" s="116" t="n">
        <v>50.149623596961</v>
      </c>
      <c r="F8" s="116" t="n">
        <v>30.2761743179898</v>
      </c>
      <c r="G8" s="116" t="n">
        <v>30</v>
      </c>
      <c r="H8" s="116" t="s">
        <v>90</v>
      </c>
      <c r="I8" s="187" t="n">
        <v>42158</v>
      </c>
      <c r="J8" s="119" t="s">
        <v>200</v>
      </c>
      <c r="K8" s="116" t="n">
        <v>13</v>
      </c>
      <c r="L8" s="139" t="n">
        <v>2.58333333333333</v>
      </c>
      <c r="M8" s="116" t="s">
        <v>92</v>
      </c>
      <c r="N8" s="139" t="n">
        <v>4.415</v>
      </c>
      <c r="O8" s="131" t="s">
        <v>92</v>
      </c>
      <c r="P8" s="121" t="s">
        <v>200</v>
      </c>
      <c r="Q8" s="188" t="n">
        <v>13</v>
      </c>
      <c r="R8" s="139" t="n">
        <v>0.76</v>
      </c>
      <c r="S8" s="118" t="s">
        <v>92</v>
      </c>
      <c r="T8" s="119" t="s">
        <v>200</v>
      </c>
      <c r="U8" s="116" t="n">
        <v>13</v>
      </c>
      <c r="V8" s="139" t="n">
        <v>0.535</v>
      </c>
      <c r="W8" s="120" t="n">
        <v>0.131</v>
      </c>
      <c r="X8" s="189" t="n">
        <v>2.5</v>
      </c>
      <c r="Y8" s="192" t="n">
        <v>0.8</v>
      </c>
      <c r="Z8" s="190" t="n">
        <v>0.8</v>
      </c>
      <c r="AA8" s="191" t="n">
        <v>0.79</v>
      </c>
      <c r="AB8" s="193"/>
    </row>
    <row r="9" customFormat="false" ht="15" hidden="false" customHeight="false" outlineLevel="0" collapsed="false">
      <c r="A9" s="119" t="s">
        <v>203</v>
      </c>
      <c r="B9" s="116" t="s">
        <v>204</v>
      </c>
      <c r="C9" s="125" t="n">
        <v>7</v>
      </c>
      <c r="D9" s="116" t="s">
        <v>205</v>
      </c>
      <c r="E9" s="116" t="n">
        <v>50.1488722439625</v>
      </c>
      <c r="F9" s="116" t="n">
        <v>30.2933457289901</v>
      </c>
      <c r="G9" s="116" t="n">
        <v>30</v>
      </c>
      <c r="H9" s="116" t="s">
        <v>206</v>
      </c>
      <c r="I9" s="187" t="n">
        <v>42158</v>
      </c>
      <c r="J9" s="119" t="s">
        <v>200</v>
      </c>
      <c r="K9" s="116" t="n">
        <v>13</v>
      </c>
      <c r="L9" s="139" t="n">
        <v>0.923333333333333</v>
      </c>
      <c r="M9" s="116" t="s">
        <v>92</v>
      </c>
      <c r="N9" s="139" t="n">
        <v>1.365</v>
      </c>
      <c r="O9" s="131" t="s">
        <v>92</v>
      </c>
      <c r="P9" s="121" t="s">
        <v>200</v>
      </c>
      <c r="Q9" s="188" t="n">
        <v>13</v>
      </c>
      <c r="R9" s="139" t="n">
        <v>0.49</v>
      </c>
      <c r="S9" s="118" t="s">
        <v>92</v>
      </c>
      <c r="T9" s="119" t="s">
        <v>200</v>
      </c>
      <c r="U9" s="116" t="n">
        <v>13</v>
      </c>
      <c r="V9" s="139" t="n">
        <v>0.417</v>
      </c>
      <c r="W9" s="120" t="n">
        <v>0.163</v>
      </c>
      <c r="X9" s="189" t="n">
        <v>0.63</v>
      </c>
      <c r="Y9" s="190" t="n">
        <v>0.748091603053435</v>
      </c>
      <c r="Z9" s="190" t="n">
        <v>0.42</v>
      </c>
      <c r="AA9" s="191" t="n">
        <v>0.42</v>
      </c>
      <c r="AB9" s="185" t="s">
        <v>207</v>
      </c>
    </row>
    <row r="10" customFormat="false" ht="15" hidden="false" customHeight="false" outlineLevel="0" collapsed="false">
      <c r="A10" s="119" t="s">
        <v>203</v>
      </c>
      <c r="B10" s="116" t="s">
        <v>204</v>
      </c>
      <c r="C10" s="125" t="n">
        <v>8</v>
      </c>
      <c r="D10" s="116" t="s">
        <v>208</v>
      </c>
      <c r="E10" s="116" t="n">
        <v>50.1461391569624</v>
      </c>
      <c r="F10" s="116" t="n">
        <v>30.2921705059901</v>
      </c>
      <c r="G10" s="116" t="n">
        <v>30</v>
      </c>
      <c r="H10" s="116" t="s">
        <v>206</v>
      </c>
      <c r="I10" s="187" t="n">
        <v>42158</v>
      </c>
      <c r="J10" s="119" t="s">
        <v>200</v>
      </c>
      <c r="K10" s="116" t="n">
        <v>13</v>
      </c>
      <c r="L10" s="139" t="n">
        <v>0.66</v>
      </c>
      <c r="M10" s="116" t="s">
        <v>92</v>
      </c>
      <c r="N10" s="139" t="n">
        <v>0.85</v>
      </c>
      <c r="O10" s="131" t="s">
        <v>92</v>
      </c>
      <c r="P10" s="121" t="s">
        <v>200</v>
      </c>
      <c r="Q10" s="188" t="n">
        <v>13</v>
      </c>
      <c r="R10" s="139" t="n">
        <v>0.37</v>
      </c>
      <c r="S10" s="118" t="s">
        <v>92</v>
      </c>
      <c r="T10" s="119" t="s">
        <v>200</v>
      </c>
      <c r="U10" s="116" t="n">
        <v>13</v>
      </c>
      <c r="V10" s="139" t="n">
        <v>0.33</v>
      </c>
      <c r="W10" s="120" t="n">
        <v>0.176</v>
      </c>
      <c r="X10" s="189" t="n">
        <v>0.68</v>
      </c>
      <c r="Y10" s="190" t="n">
        <v>0.774509803921569</v>
      </c>
      <c r="Z10" s="190" t="n">
        <v>0.45</v>
      </c>
      <c r="AA10" s="191" t="n">
        <v>0.45</v>
      </c>
      <c r="AB10" s="185" t="s">
        <v>207</v>
      </c>
    </row>
    <row r="11" customFormat="false" ht="15" hidden="false" customHeight="false" outlineLevel="0" collapsed="false">
      <c r="A11" s="119" t="s">
        <v>203</v>
      </c>
      <c r="B11" s="116" t="s">
        <v>204</v>
      </c>
      <c r="C11" s="125" t="n">
        <v>9</v>
      </c>
      <c r="D11" s="116" t="s">
        <v>209</v>
      </c>
      <c r="E11" s="116" t="n">
        <v>50.1487219559618</v>
      </c>
      <c r="F11" s="116" t="n">
        <v>30.28549608299</v>
      </c>
      <c r="G11" s="116" t="n">
        <v>30</v>
      </c>
      <c r="H11" s="116" t="s">
        <v>206</v>
      </c>
      <c r="I11" s="187" t="n">
        <v>42158</v>
      </c>
      <c r="J11" s="119" t="s">
        <v>200</v>
      </c>
      <c r="K11" s="116" t="n">
        <v>13</v>
      </c>
      <c r="L11" s="139" t="n">
        <v>0.663333333333333</v>
      </c>
      <c r="M11" s="116" t="s">
        <v>92</v>
      </c>
      <c r="N11" s="139" t="n">
        <v>0.875</v>
      </c>
      <c r="O11" s="131" t="s">
        <v>92</v>
      </c>
      <c r="P11" s="121" t="s">
        <v>200</v>
      </c>
      <c r="Q11" s="188" t="n">
        <v>13</v>
      </c>
      <c r="R11" s="139" t="n">
        <v>0.37</v>
      </c>
      <c r="S11" s="118" t="s">
        <v>92</v>
      </c>
      <c r="T11" s="119" t="s">
        <v>200</v>
      </c>
      <c r="U11" s="116" t="n">
        <v>13</v>
      </c>
      <c r="V11" s="139" t="n">
        <v>0.347</v>
      </c>
      <c r="W11" s="120" t="n">
        <v>0.12</v>
      </c>
      <c r="X11" s="189" t="n">
        <v>0.68</v>
      </c>
      <c r="Y11" s="190" t="n">
        <v>0.735294117647059</v>
      </c>
      <c r="Z11" s="190" t="n">
        <v>0.44</v>
      </c>
      <c r="AA11" s="191" t="n">
        <v>0.44</v>
      </c>
      <c r="AB11" s="185" t="s">
        <v>207</v>
      </c>
    </row>
    <row r="12" customFormat="false" ht="15" hidden="false" customHeight="false" outlineLevel="0" collapsed="false">
      <c r="A12" s="119" t="s">
        <v>210</v>
      </c>
      <c r="B12" s="116" t="s">
        <v>211</v>
      </c>
      <c r="C12" s="125" t="n">
        <v>10</v>
      </c>
      <c r="D12" s="116" t="s">
        <v>212</v>
      </c>
      <c r="E12" s="116" t="n">
        <v>50.1376880229562</v>
      </c>
      <c r="F12" s="116" t="n">
        <v>30.222212653989</v>
      </c>
      <c r="G12" s="116" t="n">
        <v>30</v>
      </c>
      <c r="H12" s="116" t="s">
        <v>206</v>
      </c>
      <c r="I12" s="187" t="n">
        <v>42158</v>
      </c>
      <c r="J12" s="119" t="s">
        <v>200</v>
      </c>
      <c r="K12" s="116" t="n">
        <v>13</v>
      </c>
      <c r="L12" s="139" t="n">
        <v>0.52</v>
      </c>
      <c r="M12" s="116" t="s">
        <v>92</v>
      </c>
      <c r="N12" s="139" t="n">
        <v>0.65</v>
      </c>
      <c r="O12" s="131" t="s">
        <v>92</v>
      </c>
      <c r="P12" s="121" t="s">
        <v>200</v>
      </c>
      <c r="Q12" s="188" t="n">
        <v>13</v>
      </c>
      <c r="R12" s="139" t="n">
        <v>0.31</v>
      </c>
      <c r="S12" s="118" t="s">
        <v>92</v>
      </c>
      <c r="T12" s="119" t="s">
        <v>200</v>
      </c>
      <c r="U12" s="116" t="n">
        <v>13</v>
      </c>
      <c r="V12" s="139" t="n">
        <v>0.275</v>
      </c>
      <c r="W12" s="120" t="n">
        <v>0.104</v>
      </c>
      <c r="X12" s="189" t="n">
        <v>0.53</v>
      </c>
      <c r="Y12" s="190" t="n">
        <v>0.690196078431373</v>
      </c>
      <c r="Z12" s="190" t="n">
        <v>0.37</v>
      </c>
      <c r="AA12" s="191" t="n">
        <v>0.37</v>
      </c>
      <c r="AB12" s="193"/>
    </row>
    <row r="13" customFormat="false" ht="15" hidden="false" customHeight="false" outlineLevel="0" collapsed="false">
      <c r="A13" s="119" t="s">
        <v>210</v>
      </c>
      <c r="B13" s="116" t="s">
        <v>211</v>
      </c>
      <c r="C13" s="125" t="n">
        <v>11</v>
      </c>
      <c r="D13" s="116" t="s">
        <v>213</v>
      </c>
      <c r="E13" s="116" t="n">
        <v>50.1375256659558</v>
      </c>
      <c r="F13" s="116" t="n">
        <v>30.2177660559889</v>
      </c>
      <c r="G13" s="116" t="n">
        <v>30</v>
      </c>
      <c r="H13" s="116" t="s">
        <v>206</v>
      </c>
      <c r="I13" s="187" t="n">
        <v>42158</v>
      </c>
      <c r="J13" s="119" t="s">
        <v>200</v>
      </c>
      <c r="K13" s="116" t="n">
        <v>13</v>
      </c>
      <c r="L13" s="139" t="n">
        <v>0.49</v>
      </c>
      <c r="M13" s="116" t="s">
        <v>92</v>
      </c>
      <c r="N13" s="139" t="n">
        <v>0.655</v>
      </c>
      <c r="O13" s="131" t="s">
        <v>92</v>
      </c>
      <c r="P13" s="121" t="s">
        <v>200</v>
      </c>
      <c r="Q13" s="188" t="n">
        <v>13</v>
      </c>
      <c r="R13" s="139" t="n">
        <v>0.29</v>
      </c>
      <c r="S13" s="118" t="s">
        <v>92</v>
      </c>
      <c r="T13" s="119" t="s">
        <v>200</v>
      </c>
      <c r="U13" s="116" t="n">
        <v>13</v>
      </c>
      <c r="V13" s="139" t="n">
        <v>0.205</v>
      </c>
      <c r="W13" s="120" t="n">
        <v>0.109</v>
      </c>
      <c r="X13" s="189" t="n">
        <v>0.52</v>
      </c>
      <c r="Y13" s="190" t="n">
        <v>0.695970695970696</v>
      </c>
      <c r="Z13" s="190" t="n">
        <v>0.36</v>
      </c>
      <c r="AA13" s="191" t="n">
        <v>0.36</v>
      </c>
      <c r="AB13" s="193"/>
    </row>
    <row r="14" customFormat="false" ht="15" hidden="false" customHeight="false" outlineLevel="0" collapsed="false">
      <c r="A14" s="119" t="s">
        <v>210</v>
      </c>
      <c r="B14" s="116" t="s">
        <v>211</v>
      </c>
      <c r="C14" s="125" t="n">
        <v>12</v>
      </c>
      <c r="D14" s="116" t="s">
        <v>214</v>
      </c>
      <c r="E14" s="116" t="n">
        <v>50.1389645869555</v>
      </c>
      <c r="F14" s="116" t="n">
        <v>30.2154299369889</v>
      </c>
      <c r="G14" s="116" t="n">
        <v>30</v>
      </c>
      <c r="H14" s="116" t="s">
        <v>206</v>
      </c>
      <c r="I14" s="187" t="n">
        <v>42158</v>
      </c>
      <c r="J14" s="119" t="s">
        <v>200</v>
      </c>
      <c r="K14" s="116" t="n">
        <v>13</v>
      </c>
      <c r="L14" s="139" t="n">
        <v>0.526666666666667</v>
      </c>
      <c r="M14" s="116" t="s">
        <v>92</v>
      </c>
      <c r="N14" s="139" t="n">
        <v>0.68</v>
      </c>
      <c r="O14" s="131" t="s">
        <v>92</v>
      </c>
      <c r="P14" s="121" t="s">
        <v>200</v>
      </c>
      <c r="Q14" s="188" t="n">
        <v>13</v>
      </c>
      <c r="R14" s="139" t="n">
        <v>0.31</v>
      </c>
      <c r="S14" s="118" t="s">
        <v>92</v>
      </c>
      <c r="T14" s="119" t="s">
        <v>200</v>
      </c>
      <c r="U14" s="116" t="n">
        <v>13</v>
      </c>
      <c r="V14" s="139" t="n">
        <v>0.222</v>
      </c>
      <c r="W14" s="120" t="n">
        <v>0.095</v>
      </c>
      <c r="X14" s="189" t="n">
        <v>0.54</v>
      </c>
      <c r="Y14" s="190" t="n">
        <v>0.652920962199313</v>
      </c>
      <c r="Z14" s="190" t="n">
        <v>0.36</v>
      </c>
      <c r="AA14" s="191" t="n">
        <v>0.36</v>
      </c>
      <c r="AB14" s="193"/>
    </row>
    <row r="15" customFormat="false" ht="15" hidden="false" customHeight="false" outlineLevel="0" collapsed="false">
      <c r="A15" s="119" t="s">
        <v>215</v>
      </c>
      <c r="B15" s="116" t="s">
        <v>216</v>
      </c>
      <c r="C15" s="125" t="n">
        <v>13</v>
      </c>
      <c r="D15" s="116" t="s">
        <v>217</v>
      </c>
      <c r="E15" s="116" t="n">
        <v>50.1387931114346</v>
      </c>
      <c r="F15" s="116" t="n">
        <v>30.2630531673536</v>
      </c>
      <c r="G15" s="116" t="n">
        <v>30</v>
      </c>
      <c r="H15" s="116" t="s">
        <v>206</v>
      </c>
      <c r="I15" s="187" t="n">
        <v>42158</v>
      </c>
      <c r="J15" s="119" t="s">
        <v>200</v>
      </c>
      <c r="K15" s="116" t="n">
        <v>13</v>
      </c>
      <c r="L15" s="139" t="n">
        <v>0.546666666666667</v>
      </c>
      <c r="M15" s="116" t="s">
        <v>92</v>
      </c>
      <c r="N15" s="139" t="n">
        <v>0.765</v>
      </c>
      <c r="O15" s="131" t="s">
        <v>92</v>
      </c>
      <c r="P15" s="121" t="s">
        <v>200</v>
      </c>
      <c r="Q15" s="188" t="n">
        <v>13</v>
      </c>
      <c r="R15" s="139" t="n">
        <v>0.34</v>
      </c>
      <c r="S15" s="118" t="s">
        <v>92</v>
      </c>
      <c r="T15" s="119" t="s">
        <v>200</v>
      </c>
      <c r="U15" s="116" t="n">
        <v>13</v>
      </c>
      <c r="V15" s="139" t="n">
        <v>0.258</v>
      </c>
      <c r="W15" s="120" t="n">
        <v>0.124</v>
      </c>
      <c r="X15" s="189" t="n">
        <v>0.53</v>
      </c>
      <c r="Y15" s="190" t="n">
        <v>0.704166666666667</v>
      </c>
      <c r="Z15" s="190" t="n">
        <v>0.39</v>
      </c>
      <c r="AA15" s="191" t="n">
        <v>0.38</v>
      </c>
      <c r="AB15" s="193"/>
    </row>
    <row r="16" customFormat="false" ht="15" hidden="false" customHeight="false" outlineLevel="0" collapsed="false">
      <c r="A16" s="119" t="s">
        <v>215</v>
      </c>
      <c r="B16" s="116" t="s">
        <v>216</v>
      </c>
      <c r="C16" s="125" t="n">
        <v>14</v>
      </c>
      <c r="D16" s="116" t="s">
        <v>218</v>
      </c>
      <c r="E16" s="116" t="n">
        <v>50.1386244257174</v>
      </c>
      <c r="F16" s="116" t="n">
        <v>30.2652445133984</v>
      </c>
      <c r="G16" s="116" t="n">
        <v>30</v>
      </c>
      <c r="H16" s="116" t="s">
        <v>206</v>
      </c>
      <c r="I16" s="187" t="n">
        <v>42158</v>
      </c>
      <c r="J16" s="119" t="s">
        <v>200</v>
      </c>
      <c r="K16" s="116" t="n">
        <v>13</v>
      </c>
      <c r="L16" s="139" t="n">
        <v>0.563333333333333</v>
      </c>
      <c r="M16" s="116" t="s">
        <v>92</v>
      </c>
      <c r="N16" s="139" t="n">
        <v>0.8</v>
      </c>
      <c r="O16" s="131" t="s">
        <v>92</v>
      </c>
      <c r="P16" s="121" t="s">
        <v>200</v>
      </c>
      <c r="Q16" s="188" t="n">
        <v>13</v>
      </c>
      <c r="R16" s="139" t="n">
        <v>0.37</v>
      </c>
      <c r="S16" s="118" t="s">
        <v>92</v>
      </c>
      <c r="T16" s="119" t="s">
        <v>200</v>
      </c>
      <c r="U16" s="116" t="n">
        <v>13</v>
      </c>
      <c r="V16" s="139" t="n">
        <v>0.319</v>
      </c>
      <c r="W16" s="120" t="n">
        <v>0.116</v>
      </c>
      <c r="X16" s="189" t="n">
        <v>0.55</v>
      </c>
      <c r="Y16" s="190" t="n">
        <v>0.756613756613757</v>
      </c>
      <c r="Z16" s="190" t="n">
        <v>0.39</v>
      </c>
      <c r="AA16" s="191" t="n">
        <v>0.38</v>
      </c>
      <c r="AB16" s="193"/>
    </row>
    <row r="17" customFormat="false" ht="15" hidden="false" customHeight="false" outlineLevel="0" collapsed="false">
      <c r="A17" s="119" t="s">
        <v>215</v>
      </c>
      <c r="B17" s="116" t="s">
        <v>216</v>
      </c>
      <c r="C17" s="125" t="n">
        <v>15</v>
      </c>
      <c r="D17" s="116" t="s">
        <v>219</v>
      </c>
      <c r="E17" s="116" t="n">
        <v>50.1403575451287</v>
      </c>
      <c r="F17" s="116" t="n">
        <v>30.2620755399263</v>
      </c>
      <c r="G17" s="116" t="n">
        <v>30</v>
      </c>
      <c r="H17" s="116" t="s">
        <v>206</v>
      </c>
      <c r="I17" s="187" t="n">
        <v>42158</v>
      </c>
      <c r="J17" s="119" t="s">
        <v>200</v>
      </c>
      <c r="K17" s="116" t="n">
        <v>13</v>
      </c>
      <c r="L17" s="139" t="n">
        <v>0.546666666666667</v>
      </c>
      <c r="M17" s="116" t="s">
        <v>92</v>
      </c>
      <c r="N17" s="139" t="n">
        <v>0.765</v>
      </c>
      <c r="O17" s="131" t="s">
        <v>92</v>
      </c>
      <c r="P17" s="121" t="s">
        <v>200</v>
      </c>
      <c r="Q17" s="188" t="n">
        <v>13</v>
      </c>
      <c r="R17" s="139" t="n">
        <v>0.34</v>
      </c>
      <c r="S17" s="118" t="s">
        <v>92</v>
      </c>
      <c r="T17" s="119" t="s">
        <v>200</v>
      </c>
      <c r="U17" s="116" t="n">
        <v>13</v>
      </c>
      <c r="V17" s="139" t="n">
        <v>0.258</v>
      </c>
      <c r="W17" s="120" t="n">
        <v>0.118</v>
      </c>
      <c r="X17" s="189" t="n">
        <v>0.46</v>
      </c>
      <c r="Y17" s="190" t="n">
        <v>0.714596949891068</v>
      </c>
      <c r="Z17" s="190" t="n">
        <v>0.36</v>
      </c>
      <c r="AA17" s="191" t="n">
        <v>0.35</v>
      </c>
      <c r="AB17" s="185"/>
    </row>
    <row r="18" customFormat="false" ht="15" hidden="false" customHeight="false" outlineLevel="0" collapsed="false">
      <c r="A18" s="119" t="s">
        <v>220</v>
      </c>
      <c r="B18" s="116" t="s">
        <v>221</v>
      </c>
      <c r="C18" s="125" t="n">
        <v>16</v>
      </c>
      <c r="D18" s="116" t="s">
        <v>222</v>
      </c>
      <c r="E18" s="116" t="n">
        <v>50.0115260949532</v>
      </c>
      <c r="F18" s="116" t="n">
        <v>30.1904351949883</v>
      </c>
      <c r="G18" s="116" t="n">
        <v>30</v>
      </c>
      <c r="H18" s="116" t="s">
        <v>223</v>
      </c>
      <c r="I18" s="187" t="n">
        <v>42159</v>
      </c>
      <c r="J18" s="119" t="s">
        <v>200</v>
      </c>
      <c r="K18" s="116" t="n">
        <v>13</v>
      </c>
      <c r="L18" s="139" t="n">
        <v>0.25</v>
      </c>
      <c r="M18" s="116" t="s">
        <v>92</v>
      </c>
      <c r="N18" s="139" t="n">
        <v>0.36</v>
      </c>
      <c r="O18" s="131" t="s">
        <v>92</v>
      </c>
      <c r="P18" s="121" t="s">
        <v>200</v>
      </c>
      <c r="Q18" s="188" t="n">
        <v>13</v>
      </c>
      <c r="R18" s="139" t="n">
        <v>0.18</v>
      </c>
      <c r="S18" s="118" t="s">
        <v>92</v>
      </c>
      <c r="T18" s="119" t="s">
        <v>200</v>
      </c>
      <c r="U18" s="116" t="n">
        <v>13</v>
      </c>
      <c r="V18" s="139" t="n">
        <v>0.146</v>
      </c>
      <c r="W18" s="120" t="n">
        <v>0.167</v>
      </c>
      <c r="X18" s="189" t="n">
        <v>0.24</v>
      </c>
      <c r="Y18" s="190" t="n">
        <v>0.676434676434677</v>
      </c>
      <c r="Z18" s="190" t="n">
        <v>0.19</v>
      </c>
      <c r="AA18" s="191" t="n">
        <v>0.19</v>
      </c>
      <c r="AB18" s="185"/>
    </row>
    <row r="19" customFormat="false" ht="15" hidden="false" customHeight="false" outlineLevel="0" collapsed="false">
      <c r="A19" s="119" t="s">
        <v>224</v>
      </c>
      <c r="B19" s="116" t="s">
        <v>225</v>
      </c>
      <c r="C19" s="125" t="n">
        <v>17</v>
      </c>
      <c r="D19" s="116" t="s">
        <v>226</v>
      </c>
      <c r="E19" s="116" t="n">
        <v>49.996281095953</v>
      </c>
      <c r="F19" s="116" t="n">
        <v>30.1893030519882</v>
      </c>
      <c r="G19" s="116" t="n">
        <v>30</v>
      </c>
      <c r="H19" s="116" t="s">
        <v>223</v>
      </c>
      <c r="I19" s="187" t="n">
        <v>42159</v>
      </c>
      <c r="J19" s="119" t="s">
        <v>200</v>
      </c>
      <c r="K19" s="116" t="n">
        <v>13</v>
      </c>
      <c r="L19" s="139" t="n">
        <v>0.293333333333333</v>
      </c>
      <c r="M19" s="116" t="s">
        <v>92</v>
      </c>
      <c r="N19" s="139" t="n">
        <v>0.425</v>
      </c>
      <c r="O19" s="131" t="s">
        <v>92</v>
      </c>
      <c r="P19" s="121" t="s">
        <v>200</v>
      </c>
      <c r="Q19" s="188" t="n">
        <v>13</v>
      </c>
      <c r="R19" s="139" t="n">
        <v>0.19</v>
      </c>
      <c r="S19" s="118" t="s">
        <v>92</v>
      </c>
      <c r="T19" s="119" t="s">
        <v>200</v>
      </c>
      <c r="U19" s="116" t="n">
        <v>13</v>
      </c>
      <c r="V19" s="139" t="n">
        <v>0.125</v>
      </c>
      <c r="W19" s="120" t="n">
        <v>0.127</v>
      </c>
      <c r="X19" s="189" t="n">
        <v>0.31</v>
      </c>
      <c r="Y19" s="190" t="n">
        <v>0.776470588235294</v>
      </c>
      <c r="Z19" s="190" t="n">
        <v>0.23</v>
      </c>
      <c r="AA19" s="191" t="n">
        <v>0.23</v>
      </c>
      <c r="AB19" s="185"/>
    </row>
    <row r="20" customFormat="false" ht="15" hidden="false" customHeight="false" outlineLevel="0" collapsed="false">
      <c r="A20" s="119" t="s">
        <v>224</v>
      </c>
      <c r="B20" s="116" t="s">
        <v>225</v>
      </c>
      <c r="C20" s="125" t="n">
        <v>18</v>
      </c>
      <c r="D20" s="116" t="s">
        <v>227</v>
      </c>
      <c r="E20" s="116" t="n">
        <v>49.9950591819525</v>
      </c>
      <c r="F20" s="116" t="n">
        <v>30.1842718999881</v>
      </c>
      <c r="G20" s="116" t="n">
        <v>30</v>
      </c>
      <c r="H20" s="116" t="s">
        <v>223</v>
      </c>
      <c r="I20" s="187" t="n">
        <v>42159</v>
      </c>
      <c r="J20" s="119" t="s">
        <v>200</v>
      </c>
      <c r="K20" s="116" t="n">
        <v>13</v>
      </c>
      <c r="L20" s="139" t="n">
        <v>0.316666666666667</v>
      </c>
      <c r="M20" s="116" t="s">
        <v>92</v>
      </c>
      <c r="N20" s="139" t="n">
        <v>0.455</v>
      </c>
      <c r="O20" s="131" t="s">
        <v>92</v>
      </c>
      <c r="P20" s="121" t="s">
        <v>200</v>
      </c>
      <c r="Q20" s="188" t="n">
        <v>13</v>
      </c>
      <c r="R20" s="139" t="n">
        <v>0.2</v>
      </c>
      <c r="S20" s="118" t="s">
        <v>92</v>
      </c>
      <c r="T20" s="119" t="s">
        <v>200</v>
      </c>
      <c r="U20" s="116" t="n">
        <v>13</v>
      </c>
      <c r="V20" s="139" t="n">
        <v>0.145</v>
      </c>
      <c r="W20" s="120" t="n">
        <v>0.158</v>
      </c>
      <c r="X20" s="189" t="n">
        <v>0.32</v>
      </c>
      <c r="Y20" s="190" t="n">
        <v>0.758095238095238</v>
      </c>
      <c r="Z20" s="190" t="n">
        <v>0.25</v>
      </c>
      <c r="AA20" s="191" t="n">
        <v>0.25</v>
      </c>
      <c r="AB20" s="185"/>
    </row>
    <row r="21" customFormat="false" ht="15" hidden="false" customHeight="false" outlineLevel="0" collapsed="false">
      <c r="A21" s="119" t="s">
        <v>224</v>
      </c>
      <c r="B21" s="116" t="s">
        <v>225</v>
      </c>
      <c r="C21" s="125" t="n">
        <v>19</v>
      </c>
      <c r="D21" s="116" t="s">
        <v>228</v>
      </c>
      <c r="E21" s="116" t="n">
        <v>49.9977144839525</v>
      </c>
      <c r="F21" s="116" t="n">
        <v>30.1835849199881</v>
      </c>
      <c r="G21" s="116" t="n">
        <v>30</v>
      </c>
      <c r="H21" s="116" t="s">
        <v>223</v>
      </c>
      <c r="I21" s="187" t="n">
        <v>42159</v>
      </c>
      <c r="J21" s="119" t="s">
        <v>200</v>
      </c>
      <c r="K21" s="116" t="n">
        <v>13</v>
      </c>
      <c r="L21" s="139" t="n">
        <v>0.316666666666667</v>
      </c>
      <c r="M21" s="116" t="s">
        <v>92</v>
      </c>
      <c r="N21" s="139" t="n">
        <v>0.485</v>
      </c>
      <c r="O21" s="131" t="s">
        <v>92</v>
      </c>
      <c r="P21" s="121" t="s">
        <v>200</v>
      </c>
      <c r="Q21" s="188" t="n">
        <v>13</v>
      </c>
      <c r="R21" s="139" t="n">
        <v>0.17</v>
      </c>
      <c r="S21" s="118" t="s">
        <v>92</v>
      </c>
      <c r="T21" s="119" t="s">
        <v>200</v>
      </c>
      <c r="U21" s="116" t="n">
        <v>13</v>
      </c>
      <c r="V21" s="139" t="n">
        <v>0.139</v>
      </c>
      <c r="W21" s="120" t="n">
        <v>0.168</v>
      </c>
      <c r="X21" s="189" t="n">
        <v>0.33</v>
      </c>
      <c r="Y21" s="190" t="n">
        <v>0.761282290694055</v>
      </c>
      <c r="Z21" s="190" t="n">
        <v>0.23</v>
      </c>
      <c r="AA21" s="191" t="n">
        <v>0.25</v>
      </c>
      <c r="AB21" s="185"/>
    </row>
    <row r="22" customFormat="false" ht="15" hidden="false" customHeight="false" outlineLevel="0" collapsed="false">
      <c r="A22" s="194" t="s">
        <v>229</v>
      </c>
      <c r="B22" s="195" t="s">
        <v>143</v>
      </c>
      <c r="C22" s="195" t="n">
        <v>20</v>
      </c>
      <c r="D22" s="195" t="s">
        <v>144</v>
      </c>
      <c r="E22" s="195" t="n">
        <v>50.099017456957</v>
      </c>
      <c r="F22" s="195" t="n">
        <v>30.2306877609891</v>
      </c>
      <c r="G22" s="116" t="n">
        <v>30</v>
      </c>
      <c r="H22" s="195" t="s">
        <v>90</v>
      </c>
      <c r="I22" s="196" t="n">
        <v>42159</v>
      </c>
      <c r="J22" s="194" t="s">
        <v>200</v>
      </c>
      <c r="K22" s="195" t="n">
        <v>13</v>
      </c>
      <c r="L22" s="197" t="n">
        <v>4.75</v>
      </c>
      <c r="M22" s="195" t="s">
        <v>92</v>
      </c>
      <c r="N22" s="197" t="n">
        <v>5</v>
      </c>
      <c r="O22" s="198" t="s">
        <v>92</v>
      </c>
      <c r="P22" s="199" t="s">
        <v>200</v>
      </c>
      <c r="Q22" s="200" t="n">
        <v>13</v>
      </c>
      <c r="R22" s="197" t="n">
        <v>0.97</v>
      </c>
      <c r="S22" s="198" t="s">
        <v>92</v>
      </c>
      <c r="T22" s="194" t="s">
        <v>200</v>
      </c>
      <c r="U22" s="195" t="n">
        <v>13</v>
      </c>
      <c r="V22" s="139" t="n">
        <v>0.729</v>
      </c>
      <c r="W22" s="120" t="n">
        <v>0.075</v>
      </c>
      <c r="X22" s="201" t="n">
        <v>3.15</v>
      </c>
      <c r="Y22" s="192" t="n">
        <v>0.95</v>
      </c>
      <c r="Z22" s="192" t="n">
        <v>0.88</v>
      </c>
      <c r="AA22" s="202" t="n">
        <v>0.87</v>
      </c>
      <c r="AB22" s="185"/>
    </row>
    <row r="23" customFormat="false" ht="15" hidden="false" customHeight="false" outlineLevel="0" collapsed="false">
      <c r="A23" s="194" t="s">
        <v>229</v>
      </c>
      <c r="B23" s="195" t="s">
        <v>143</v>
      </c>
      <c r="C23" s="195" t="n">
        <v>21</v>
      </c>
      <c r="D23" s="195" t="s">
        <v>147</v>
      </c>
      <c r="E23" s="195" t="n">
        <v>50.0985733839567</v>
      </c>
      <c r="F23" s="195" t="n">
        <v>30.227822575989</v>
      </c>
      <c r="G23" s="116" t="n">
        <v>30</v>
      </c>
      <c r="H23" s="195" t="s">
        <v>90</v>
      </c>
      <c r="I23" s="196" t="n">
        <v>42159</v>
      </c>
      <c r="J23" s="194" t="s">
        <v>200</v>
      </c>
      <c r="K23" s="195" t="n">
        <v>13</v>
      </c>
      <c r="L23" s="197" t="n">
        <v>4.07666666666667</v>
      </c>
      <c r="M23" s="195" t="s">
        <v>92</v>
      </c>
      <c r="N23" s="197" t="n">
        <v>4.29123</v>
      </c>
      <c r="O23" s="198" t="s">
        <v>92</v>
      </c>
      <c r="P23" s="199" t="s">
        <v>200</v>
      </c>
      <c r="Q23" s="200" t="n">
        <v>13</v>
      </c>
      <c r="R23" s="197" t="n">
        <v>0.94</v>
      </c>
      <c r="S23" s="198" t="s">
        <v>92</v>
      </c>
      <c r="T23" s="194" t="s">
        <v>200</v>
      </c>
      <c r="U23" s="195" t="n">
        <v>13</v>
      </c>
      <c r="V23" s="139" t="n">
        <v>0.618</v>
      </c>
      <c r="W23" s="120" t="n">
        <v>0.086</v>
      </c>
      <c r="X23" s="201" t="n">
        <v>2.69</v>
      </c>
      <c r="Y23" s="192" t="n">
        <v>0.95</v>
      </c>
      <c r="Z23" s="192" t="n">
        <v>0.91</v>
      </c>
      <c r="AA23" s="202" t="n">
        <v>0.89</v>
      </c>
      <c r="AB23" s="185"/>
    </row>
    <row r="24" customFormat="false" ht="15" hidden="false" customHeight="false" outlineLevel="0" collapsed="false">
      <c r="A24" s="119" t="s">
        <v>229</v>
      </c>
      <c r="B24" s="116" t="s">
        <v>143</v>
      </c>
      <c r="C24" s="125" t="n">
        <v>22</v>
      </c>
      <c r="D24" s="116" t="s">
        <v>230</v>
      </c>
      <c r="E24" s="116" t="n">
        <v>50.1008920689567</v>
      </c>
      <c r="F24" s="116" t="n">
        <v>30.227885942989</v>
      </c>
      <c r="G24" s="116" t="n">
        <v>30</v>
      </c>
      <c r="H24" s="116" t="s">
        <v>90</v>
      </c>
      <c r="I24" s="187" t="n">
        <v>42159</v>
      </c>
      <c r="J24" s="119" t="s">
        <v>200</v>
      </c>
      <c r="K24" s="116" t="n">
        <v>13</v>
      </c>
      <c r="L24" s="139" t="n">
        <v>3.76</v>
      </c>
      <c r="M24" s="116" t="s">
        <v>92</v>
      </c>
      <c r="N24" s="139" t="n">
        <v>4.88</v>
      </c>
      <c r="O24" s="131" t="s">
        <v>92</v>
      </c>
      <c r="P24" s="121" t="s">
        <v>200</v>
      </c>
      <c r="Q24" s="188" t="n">
        <v>13</v>
      </c>
      <c r="R24" s="197" t="n">
        <v>0.94</v>
      </c>
      <c r="S24" s="118" t="s">
        <v>92</v>
      </c>
      <c r="T24" s="119" t="s">
        <v>200</v>
      </c>
      <c r="U24" s="116" t="n">
        <v>13</v>
      </c>
      <c r="V24" s="139" t="n">
        <v>0.697</v>
      </c>
      <c r="W24" s="120" t="n">
        <v>0.089</v>
      </c>
      <c r="X24" s="189" t="n">
        <v>2.48</v>
      </c>
      <c r="Y24" s="190" t="n">
        <v>0.818181818181818</v>
      </c>
      <c r="Z24" s="190" t="n">
        <v>0.82</v>
      </c>
      <c r="AA24" s="191" t="n">
        <v>0.82</v>
      </c>
      <c r="AB24" s="185"/>
    </row>
    <row r="25" customFormat="false" ht="15" hidden="false" customHeight="false" outlineLevel="0" collapsed="false">
      <c r="A25" s="119" t="s">
        <v>231</v>
      </c>
      <c r="B25" s="116" t="s">
        <v>232</v>
      </c>
      <c r="C25" s="125" t="n">
        <v>23</v>
      </c>
      <c r="D25" s="116" t="s">
        <v>233</v>
      </c>
      <c r="E25" s="116" t="n">
        <v>50.1096497299546</v>
      </c>
      <c r="F25" s="116" t="n">
        <v>30.2052040189887</v>
      </c>
      <c r="G25" s="116" t="n">
        <v>30</v>
      </c>
      <c r="H25" s="116" t="s">
        <v>223</v>
      </c>
      <c r="I25" s="187" t="n">
        <v>42159</v>
      </c>
      <c r="J25" s="119" t="s">
        <v>200</v>
      </c>
      <c r="K25" s="116" t="n">
        <v>13</v>
      </c>
      <c r="L25" s="139" t="n">
        <v>0.09</v>
      </c>
      <c r="M25" s="116" t="s">
        <v>92</v>
      </c>
      <c r="N25" s="139" t="n">
        <v>0.11</v>
      </c>
      <c r="O25" s="131" t="s">
        <v>92</v>
      </c>
      <c r="P25" s="121" t="s">
        <v>200</v>
      </c>
      <c r="Q25" s="188" t="n">
        <v>13</v>
      </c>
      <c r="R25" s="197" t="n">
        <v>0.06</v>
      </c>
      <c r="S25" s="118" t="s">
        <v>92</v>
      </c>
      <c r="T25" s="119" t="s">
        <v>200</v>
      </c>
      <c r="U25" s="116" t="n">
        <v>13</v>
      </c>
      <c r="V25" s="139" t="n">
        <v>0.047</v>
      </c>
      <c r="W25" s="120" t="n">
        <v>0.055</v>
      </c>
      <c r="X25" s="189" t="n">
        <v>0.09</v>
      </c>
      <c r="Y25" s="190" t="n">
        <v>0.770833333333333</v>
      </c>
      <c r="Z25" s="190" t="n">
        <v>0.06</v>
      </c>
      <c r="AA25" s="191" t="n">
        <v>0.07</v>
      </c>
      <c r="AB25" s="185"/>
    </row>
    <row r="26" customFormat="false" ht="15" hidden="false" customHeight="false" outlineLevel="0" collapsed="false">
      <c r="A26" s="119" t="s">
        <v>231</v>
      </c>
      <c r="B26" s="116" t="s">
        <v>232</v>
      </c>
      <c r="C26" s="125" t="n">
        <v>24</v>
      </c>
      <c r="D26" s="116" t="s">
        <v>234</v>
      </c>
      <c r="E26" s="116" t="n">
        <v>50.1061357019549</v>
      </c>
      <c r="F26" s="116" t="n">
        <v>30.2085645739887</v>
      </c>
      <c r="G26" s="116" t="n">
        <v>30</v>
      </c>
      <c r="H26" s="116" t="s">
        <v>223</v>
      </c>
      <c r="I26" s="187" t="n">
        <v>42159</v>
      </c>
      <c r="J26" s="119" t="s">
        <v>200</v>
      </c>
      <c r="K26" s="116" t="n">
        <v>13</v>
      </c>
      <c r="L26" s="139" t="n">
        <v>0.123333333333333</v>
      </c>
      <c r="M26" s="116" t="s">
        <v>92</v>
      </c>
      <c r="N26" s="139" t="n">
        <v>0.16</v>
      </c>
      <c r="O26" s="131" t="s">
        <v>92</v>
      </c>
      <c r="P26" s="121" t="s">
        <v>200</v>
      </c>
      <c r="Q26" s="188" t="n">
        <v>13</v>
      </c>
      <c r="R26" s="197" t="n">
        <v>0.09</v>
      </c>
      <c r="S26" s="118" t="s">
        <v>92</v>
      </c>
      <c r="T26" s="119" t="s">
        <v>200</v>
      </c>
      <c r="U26" s="116" t="n">
        <v>13</v>
      </c>
      <c r="V26" s="139" t="n">
        <v>0.062</v>
      </c>
      <c r="W26" s="120" t="n">
        <v>0.07</v>
      </c>
      <c r="X26" s="189" t="n">
        <v>0.13</v>
      </c>
      <c r="Y26" s="190" t="n">
        <v>0.861111111111111</v>
      </c>
      <c r="Z26" s="190" t="n">
        <v>0.1</v>
      </c>
      <c r="AA26" s="191" t="n">
        <v>0.1</v>
      </c>
      <c r="AB26" s="185"/>
    </row>
    <row r="27" customFormat="false" ht="15" hidden="false" customHeight="false" outlineLevel="0" collapsed="false">
      <c r="A27" s="119" t="s">
        <v>231</v>
      </c>
      <c r="B27" s="116" t="s">
        <v>232</v>
      </c>
      <c r="C27" s="125" t="n">
        <v>25</v>
      </c>
      <c r="D27" s="116" t="s">
        <v>235</v>
      </c>
      <c r="E27" s="116" t="n">
        <v>50.1063366999554</v>
      </c>
      <c r="F27" s="116" t="n">
        <v>30.2139407249888</v>
      </c>
      <c r="G27" s="116" t="n">
        <v>30</v>
      </c>
      <c r="H27" s="116" t="s">
        <v>223</v>
      </c>
      <c r="I27" s="187" t="n">
        <v>42159</v>
      </c>
      <c r="J27" s="119" t="s">
        <v>200</v>
      </c>
      <c r="K27" s="116" t="n">
        <v>13</v>
      </c>
      <c r="L27" s="139" t="n">
        <v>0.103333333333333</v>
      </c>
      <c r="M27" s="116" t="s">
        <v>92</v>
      </c>
      <c r="N27" s="139" t="n">
        <v>0.12</v>
      </c>
      <c r="O27" s="131" t="s">
        <v>92</v>
      </c>
      <c r="P27" s="121" t="s">
        <v>200</v>
      </c>
      <c r="Q27" s="188" t="n">
        <v>13</v>
      </c>
      <c r="R27" s="197" t="n">
        <v>0.08</v>
      </c>
      <c r="S27" s="118" t="s">
        <v>92</v>
      </c>
      <c r="T27" s="119" t="s">
        <v>200</v>
      </c>
      <c r="U27" s="116" t="n">
        <v>13</v>
      </c>
      <c r="V27" s="139" t="n">
        <v>0.073</v>
      </c>
      <c r="W27" s="120" t="n">
        <v>0.071</v>
      </c>
      <c r="X27" s="189" t="n">
        <v>0.11</v>
      </c>
      <c r="Y27" s="190" t="n">
        <v>0.660436137071651</v>
      </c>
      <c r="Z27" s="190" t="n">
        <v>0.1</v>
      </c>
      <c r="AA27" s="191" t="n">
        <v>0.1</v>
      </c>
      <c r="AB27" s="185"/>
    </row>
    <row r="28" customFormat="false" ht="15" hidden="false" customHeight="false" outlineLevel="0" collapsed="false">
      <c r="A28" s="119" t="s">
        <v>220</v>
      </c>
      <c r="B28" s="116" t="s">
        <v>221</v>
      </c>
      <c r="C28" s="125" t="n">
        <v>26</v>
      </c>
      <c r="D28" s="116" t="s">
        <v>236</v>
      </c>
      <c r="E28" s="116" t="n">
        <v>50.0153704539534</v>
      </c>
      <c r="F28" s="116" t="n">
        <v>30.1930810259883</v>
      </c>
      <c r="G28" s="116" t="n">
        <v>30</v>
      </c>
      <c r="H28" s="116" t="s">
        <v>223</v>
      </c>
      <c r="I28" s="187" t="n">
        <v>42159</v>
      </c>
      <c r="J28" s="119" t="s">
        <v>200</v>
      </c>
      <c r="K28" s="116" t="n">
        <v>13</v>
      </c>
      <c r="L28" s="139" t="n">
        <v>0.353333333333333</v>
      </c>
      <c r="M28" s="116" t="s">
        <v>92</v>
      </c>
      <c r="N28" s="139" t="n">
        <v>0.535</v>
      </c>
      <c r="O28" s="131" t="s">
        <v>92</v>
      </c>
      <c r="P28" s="121" t="s">
        <v>200</v>
      </c>
      <c r="Q28" s="188" t="n">
        <v>13</v>
      </c>
      <c r="R28" s="197" t="n">
        <v>0.24</v>
      </c>
      <c r="S28" s="118" t="s">
        <v>92</v>
      </c>
      <c r="T28" s="119" t="s">
        <v>200</v>
      </c>
      <c r="U28" s="116" t="n">
        <v>13</v>
      </c>
      <c r="V28" s="139" t="n">
        <v>0.205</v>
      </c>
      <c r="W28" s="120" t="n">
        <v>0.152</v>
      </c>
      <c r="X28" s="189" t="n">
        <v>0.35</v>
      </c>
      <c r="Y28" s="190" t="n">
        <v>0.747126436781609</v>
      </c>
      <c r="Z28" s="190" t="n">
        <v>0.29</v>
      </c>
      <c r="AA28" s="191" t="n">
        <v>0.29</v>
      </c>
      <c r="AB28" s="185"/>
    </row>
    <row r="29" customFormat="false" ht="15" hidden="false" customHeight="false" outlineLevel="0" collapsed="false">
      <c r="A29" s="119" t="s">
        <v>220</v>
      </c>
      <c r="B29" s="116" t="s">
        <v>221</v>
      </c>
      <c r="C29" s="125" t="n">
        <v>27</v>
      </c>
      <c r="D29" s="116" t="s">
        <v>237</v>
      </c>
      <c r="E29" s="116" t="n">
        <v>50.0133007949531</v>
      </c>
      <c r="F29" s="116" t="n">
        <v>30.1894171289882</v>
      </c>
      <c r="G29" s="116" t="n">
        <v>30</v>
      </c>
      <c r="H29" s="116" t="s">
        <v>223</v>
      </c>
      <c r="I29" s="187" t="n">
        <v>42159</v>
      </c>
      <c r="J29" s="119" t="s">
        <v>200</v>
      </c>
      <c r="K29" s="116" t="n">
        <v>13</v>
      </c>
      <c r="L29" s="139" t="n">
        <v>0.216666666666667</v>
      </c>
      <c r="M29" s="116" t="s">
        <v>92</v>
      </c>
      <c r="N29" s="139" t="n">
        <v>0.29</v>
      </c>
      <c r="O29" s="131" t="s">
        <v>92</v>
      </c>
      <c r="P29" s="121" t="s">
        <v>200</v>
      </c>
      <c r="Q29" s="188" t="n">
        <v>13</v>
      </c>
      <c r="R29" s="197" t="n">
        <v>0.15</v>
      </c>
      <c r="S29" s="118" t="s">
        <v>92</v>
      </c>
      <c r="T29" s="119" t="s">
        <v>200</v>
      </c>
      <c r="U29" s="116" t="n">
        <v>13</v>
      </c>
      <c r="V29" s="139" t="n">
        <v>0.141</v>
      </c>
      <c r="W29" s="120" t="n">
        <v>0.155</v>
      </c>
      <c r="X29" s="189" t="n">
        <v>0.21</v>
      </c>
      <c r="Y29" s="190" t="n">
        <v>0.694444444444444</v>
      </c>
      <c r="Z29" s="190" t="n">
        <v>0.17</v>
      </c>
      <c r="AA29" s="191" t="n">
        <v>0.18</v>
      </c>
      <c r="AB29" s="185"/>
    </row>
    <row r="30" customFormat="false" ht="15" hidden="false" customHeight="false" outlineLevel="0" collapsed="false">
      <c r="A30" s="119" t="s">
        <v>203</v>
      </c>
      <c r="B30" s="116" t="s">
        <v>204</v>
      </c>
      <c r="C30" s="116" t="n">
        <v>7</v>
      </c>
      <c r="D30" s="116" t="s">
        <v>205</v>
      </c>
      <c r="E30" s="116" t="n">
        <v>50.1488722439625</v>
      </c>
      <c r="F30" s="116" t="n">
        <v>30.2933457289901</v>
      </c>
      <c r="G30" s="116" t="n">
        <v>30</v>
      </c>
      <c r="H30" s="116" t="s">
        <v>206</v>
      </c>
      <c r="I30" s="187" t="n">
        <v>42158</v>
      </c>
      <c r="J30" s="119" t="s">
        <v>200</v>
      </c>
      <c r="K30" s="116" t="n">
        <v>13</v>
      </c>
      <c r="L30" s="190" t="n">
        <v>0.883</v>
      </c>
      <c r="M30" s="116" t="s">
        <v>92</v>
      </c>
      <c r="N30" s="139" t="n">
        <v>1.14</v>
      </c>
      <c r="O30" s="118" t="s">
        <v>92</v>
      </c>
      <c r="P30" s="121" t="s">
        <v>200</v>
      </c>
      <c r="Q30" s="188" t="n">
        <v>13</v>
      </c>
      <c r="R30" s="197" t="n">
        <v>0.44</v>
      </c>
      <c r="S30" s="118" t="s">
        <v>92</v>
      </c>
      <c r="T30" s="119" t="s">
        <v>200</v>
      </c>
      <c r="U30" s="116" t="n">
        <v>13</v>
      </c>
      <c r="V30" s="190" t="n">
        <v>0.428</v>
      </c>
      <c r="W30" s="203" t="n">
        <v>0.179</v>
      </c>
      <c r="X30" s="204" t="n">
        <v>0.89</v>
      </c>
      <c r="Y30" s="190" t="n">
        <v>0.774561403508772</v>
      </c>
      <c r="Z30" s="190" t="n">
        <v>0.5</v>
      </c>
      <c r="AA30" s="205" t="n">
        <v>0.54</v>
      </c>
      <c r="AB30" s="206" t="s">
        <v>198</v>
      </c>
    </row>
    <row r="31" customFormat="false" ht="15" hidden="false" customHeight="false" outlineLevel="0" collapsed="false">
      <c r="A31" s="119" t="s">
        <v>203</v>
      </c>
      <c r="B31" s="116" t="s">
        <v>204</v>
      </c>
      <c r="C31" s="116" t="n">
        <v>8</v>
      </c>
      <c r="D31" s="116" t="s">
        <v>208</v>
      </c>
      <c r="E31" s="116" t="n">
        <v>50.1461391569624</v>
      </c>
      <c r="F31" s="116" t="n">
        <v>30.2921705059901</v>
      </c>
      <c r="G31" s="116" t="n">
        <v>30</v>
      </c>
      <c r="H31" s="116" t="s">
        <v>206</v>
      </c>
      <c r="I31" s="187" t="n">
        <v>42158</v>
      </c>
      <c r="J31" s="119" t="s">
        <v>200</v>
      </c>
      <c r="K31" s="116" t="n">
        <v>13</v>
      </c>
      <c r="L31" s="190" t="n">
        <v>0.7</v>
      </c>
      <c r="M31" s="116" t="s">
        <v>92</v>
      </c>
      <c r="N31" s="139" t="n">
        <v>0.935</v>
      </c>
      <c r="O31" s="118" t="s">
        <v>92</v>
      </c>
      <c r="P31" s="121" t="s">
        <v>200</v>
      </c>
      <c r="Q31" s="188" t="n">
        <v>13</v>
      </c>
      <c r="R31" s="197" t="n">
        <v>0.35</v>
      </c>
      <c r="S31" s="118" t="s">
        <v>92</v>
      </c>
      <c r="T31" s="119" t="s">
        <v>200</v>
      </c>
      <c r="U31" s="116" t="n">
        <v>13</v>
      </c>
      <c r="V31" s="190" t="n">
        <v>0.344</v>
      </c>
      <c r="W31" s="203" t="n">
        <v>0.176</v>
      </c>
      <c r="X31" s="204" t="n">
        <v>0.71</v>
      </c>
      <c r="Y31" s="190" t="n">
        <v>0.748663101604278</v>
      </c>
      <c r="Z31" s="190" t="n">
        <v>0.42</v>
      </c>
      <c r="AA31" s="205" t="n">
        <v>0.45</v>
      </c>
      <c r="AB31" s="206" t="s">
        <v>198</v>
      </c>
    </row>
    <row r="32" customFormat="false" ht="15" hidden="false" customHeight="false" outlineLevel="0" collapsed="false">
      <c r="A32" s="119" t="s">
        <v>203</v>
      </c>
      <c r="B32" s="116" t="s">
        <v>204</v>
      </c>
      <c r="C32" s="116" t="n">
        <v>9</v>
      </c>
      <c r="D32" s="116" t="s">
        <v>209</v>
      </c>
      <c r="E32" s="116" t="n">
        <v>50.1487219559618</v>
      </c>
      <c r="F32" s="116" t="n">
        <v>30.28549608299</v>
      </c>
      <c r="G32" s="116" t="n">
        <v>30</v>
      </c>
      <c r="H32" s="116" t="s">
        <v>206</v>
      </c>
      <c r="I32" s="187" t="n">
        <v>42158</v>
      </c>
      <c r="J32" s="119" t="s">
        <v>200</v>
      </c>
      <c r="K32" s="116" t="n">
        <v>13</v>
      </c>
      <c r="L32" s="190" t="n">
        <v>0.773</v>
      </c>
      <c r="M32" s="116" t="s">
        <v>92</v>
      </c>
      <c r="N32" s="139" t="n">
        <v>1.05</v>
      </c>
      <c r="O32" s="118" t="s">
        <v>92</v>
      </c>
      <c r="P32" s="121" t="s">
        <v>200</v>
      </c>
      <c r="Q32" s="188" t="n">
        <v>13</v>
      </c>
      <c r="R32" s="197" t="n">
        <v>0.37</v>
      </c>
      <c r="S32" s="118" t="s">
        <v>92</v>
      </c>
      <c r="T32" s="119" t="s">
        <v>200</v>
      </c>
      <c r="U32" s="116" t="n">
        <v>13</v>
      </c>
      <c r="V32" s="190" t="n">
        <v>0.368</v>
      </c>
      <c r="W32" s="203" t="n">
        <v>0.123</v>
      </c>
      <c r="X32" s="204" t="n">
        <v>0.81</v>
      </c>
      <c r="Y32" s="190" t="n">
        <v>0.736190476190476</v>
      </c>
      <c r="Z32" s="190" t="n">
        <v>0.45</v>
      </c>
      <c r="AA32" s="205" t="n">
        <v>0.48</v>
      </c>
      <c r="AB32" s="206" t="s">
        <v>198</v>
      </c>
    </row>
    <row r="33" customFormat="false" ht="15" hidden="false" customHeight="false" outlineLevel="0" collapsed="false">
      <c r="A33" s="207" t="s">
        <v>92</v>
      </c>
      <c r="B33" s="127" t="s">
        <v>238</v>
      </c>
      <c r="C33" s="127" t="n">
        <v>28</v>
      </c>
      <c r="D33" s="127" t="s">
        <v>238</v>
      </c>
      <c r="E33" s="208" t="n">
        <v>50.02890899</v>
      </c>
      <c r="F33" s="208" t="n">
        <v>30.35973428</v>
      </c>
      <c r="G33" s="116" t="n">
        <v>30</v>
      </c>
      <c r="H33" s="209" t="s">
        <v>239</v>
      </c>
      <c r="I33" s="187" t="n">
        <v>42159</v>
      </c>
      <c r="J33" s="210" t="s">
        <v>240</v>
      </c>
      <c r="K33" s="135" t="n">
        <v>1</v>
      </c>
      <c r="L33" s="190" t="n">
        <v>0</v>
      </c>
      <c r="M33" s="190" t="s">
        <v>92</v>
      </c>
      <c r="N33" s="139" t="n">
        <v>0</v>
      </c>
      <c r="O33" s="211" t="s">
        <v>92</v>
      </c>
      <c r="P33" s="204" t="s">
        <v>240</v>
      </c>
      <c r="Q33" s="135" t="n">
        <v>1</v>
      </c>
      <c r="R33" s="190" t="n">
        <v>0</v>
      </c>
      <c r="S33" s="212" t="s">
        <v>92</v>
      </c>
      <c r="T33" s="210" t="s">
        <v>240</v>
      </c>
      <c r="U33" s="135" t="n">
        <v>1</v>
      </c>
      <c r="V33" s="190" t="n">
        <v>0</v>
      </c>
      <c r="W33" s="212" t="s">
        <v>92</v>
      </c>
      <c r="X33" s="213" t="s">
        <v>92</v>
      </c>
      <c r="Y33" s="214" t="s">
        <v>92</v>
      </c>
      <c r="Z33" s="214" t="s">
        <v>92</v>
      </c>
      <c r="AA33" s="212" t="s">
        <v>92</v>
      </c>
      <c r="AB33" s="206"/>
    </row>
    <row r="34" customFormat="false" ht="15.75" hidden="false" customHeight="false" outlineLevel="0" collapsed="false">
      <c r="A34" s="150" t="s">
        <v>92</v>
      </c>
      <c r="B34" s="151" t="s">
        <v>241</v>
      </c>
      <c r="C34" s="151" t="n">
        <v>29</v>
      </c>
      <c r="D34" s="151" t="s">
        <v>241</v>
      </c>
      <c r="E34" s="215" t="n">
        <v>50.03237159</v>
      </c>
      <c r="F34" s="215" t="n">
        <v>30.36959936</v>
      </c>
      <c r="G34" s="216" t="n">
        <v>30</v>
      </c>
      <c r="H34" s="217" t="s">
        <v>239</v>
      </c>
      <c r="I34" s="218" t="n">
        <v>42159</v>
      </c>
      <c r="J34" s="219" t="s">
        <v>240</v>
      </c>
      <c r="K34" s="220" t="n">
        <v>1</v>
      </c>
      <c r="L34" s="221" t="n">
        <v>0</v>
      </c>
      <c r="M34" s="221" t="s">
        <v>92</v>
      </c>
      <c r="N34" s="221" t="n">
        <v>0</v>
      </c>
      <c r="O34" s="222" t="s">
        <v>92</v>
      </c>
      <c r="P34" s="223" t="s">
        <v>240</v>
      </c>
      <c r="Q34" s="220" t="n">
        <v>1</v>
      </c>
      <c r="R34" s="221" t="n">
        <v>0</v>
      </c>
      <c r="S34" s="224" t="s">
        <v>92</v>
      </c>
      <c r="T34" s="219" t="s">
        <v>240</v>
      </c>
      <c r="U34" s="220" t="n">
        <v>1</v>
      </c>
      <c r="V34" s="221" t="n">
        <v>0</v>
      </c>
      <c r="W34" s="224" t="s">
        <v>92</v>
      </c>
      <c r="X34" s="225" t="s">
        <v>92</v>
      </c>
      <c r="Y34" s="226" t="s">
        <v>92</v>
      </c>
      <c r="Z34" s="226" t="s">
        <v>92</v>
      </c>
      <c r="AA34" s="224" t="s">
        <v>92</v>
      </c>
      <c r="AB34" s="227"/>
    </row>
    <row r="35" customFormat="false" ht="15" hidden="false" customHeight="false" outlineLevel="0" collapsed="false">
      <c r="A35" s="228"/>
      <c r="B35" s="228"/>
      <c r="C35" s="229"/>
      <c r="D35" s="228"/>
      <c r="E35" s="229"/>
      <c r="F35" s="229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30"/>
      <c r="T35" s="228"/>
      <c r="U35" s="228"/>
      <c r="V35" s="228"/>
      <c r="Y35" s="186"/>
    </row>
    <row r="36" customFormat="false" ht="15" hidden="false" customHeight="false" outlineLevel="0" collapsed="false">
      <c r="A36" s="228"/>
      <c r="B36" s="228"/>
      <c r="C36" s="228"/>
      <c r="D36" s="228"/>
      <c r="E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30"/>
      <c r="S36" s="228"/>
      <c r="T36" s="228"/>
      <c r="U36" s="228"/>
      <c r="W36" s="164"/>
      <c r="X36" s="186"/>
    </row>
    <row r="37" customFormat="false" ht="15" hidden="false" customHeight="false" outlineLevel="0" collapsed="false">
      <c r="A37" s="164"/>
      <c r="B37" s="164"/>
      <c r="C37" s="164"/>
      <c r="D37" s="164"/>
      <c r="E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</row>
    <row r="38" customFormat="false" ht="15" hidden="false" customHeight="false" outlineLevel="0" collapsed="false">
      <c r="A38" s="228"/>
      <c r="B38" s="228"/>
      <c r="C38" s="228"/>
      <c r="D38" s="228"/>
      <c r="E38" s="228"/>
      <c r="G38" s="228"/>
      <c r="H38" s="228"/>
      <c r="I38" s="228"/>
      <c r="J38" s="228"/>
      <c r="K38" s="228"/>
      <c r="L38" s="228"/>
      <c r="M38" s="228"/>
      <c r="N38" s="164"/>
      <c r="O38" s="228"/>
      <c r="P38" s="228"/>
      <c r="Q38" s="228"/>
      <c r="R38" s="228"/>
      <c r="S38" s="230"/>
      <c r="T38" s="228"/>
      <c r="U38" s="228"/>
      <c r="V38" s="228"/>
    </row>
    <row r="39" customFormat="false" ht="15" hidden="false" customHeight="false" outlineLevel="0" collapsed="false">
      <c r="A39" s="164"/>
      <c r="B39" s="164"/>
      <c r="C39" s="164"/>
      <c r="D39" s="164"/>
      <c r="E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customFormat="false" ht="15" hidden="false" customHeight="false" outlineLevel="0" collapsed="false">
      <c r="A40" s="164"/>
      <c r="B40" s="164"/>
      <c r="C40" s="164"/>
      <c r="D40" s="164"/>
      <c r="E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5" hidden="false" customHeight="false" outlineLevel="0" collapsed="false">
      <c r="A41" s="228"/>
      <c r="B41" s="228"/>
      <c r="C41" s="228"/>
      <c r="D41" s="228"/>
      <c r="E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30"/>
      <c r="T41" s="228"/>
      <c r="U41" s="228"/>
      <c r="V41" s="228"/>
    </row>
    <row r="42" customFormat="false" ht="15" hidden="false" customHeight="false" outlineLevel="0" collapsed="false">
      <c r="A42" s="228"/>
      <c r="B42" s="228"/>
      <c r="C42" s="228"/>
      <c r="D42" s="228"/>
      <c r="E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30"/>
      <c r="T42" s="228"/>
      <c r="U42" s="228"/>
      <c r="V42" s="228"/>
    </row>
    <row r="43" customFormat="false" ht="15" hidden="false" customHeight="false" outlineLevel="0" collapsed="false">
      <c r="A43" s="228"/>
      <c r="B43" s="228"/>
      <c r="C43" s="228"/>
      <c r="D43" s="228"/>
      <c r="E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30"/>
      <c r="T43" s="228"/>
      <c r="U43" s="228"/>
      <c r="V43" s="228"/>
    </row>
    <row r="44" customFormat="false" ht="15" hidden="false" customHeight="false" outlineLevel="0" collapsed="false">
      <c r="A44" s="228"/>
      <c r="B44" s="228"/>
      <c r="C44" s="228"/>
      <c r="D44" s="228"/>
      <c r="E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30"/>
      <c r="T44" s="228"/>
      <c r="U44" s="228"/>
      <c r="V44" s="228"/>
    </row>
    <row r="45" customFormat="false" ht="15" hidden="false" customHeight="false" outlineLevel="0" collapsed="false">
      <c r="A45" s="228"/>
      <c r="B45" s="228"/>
      <c r="C45" s="228"/>
      <c r="D45" s="228"/>
      <c r="E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30"/>
      <c r="T45" s="228"/>
      <c r="U45" s="228"/>
      <c r="V45" s="228"/>
    </row>
    <row r="46" customFormat="false" ht="15" hidden="false" customHeight="false" outlineLevel="0" collapsed="false">
      <c r="A46" s="228"/>
      <c r="B46" s="228"/>
      <c r="C46" s="228"/>
      <c r="D46" s="228"/>
      <c r="E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30"/>
      <c r="T46" s="228"/>
      <c r="U46" s="228"/>
      <c r="V46" s="228"/>
    </row>
    <row r="47" customFormat="false" ht="15" hidden="false" customHeight="false" outlineLevel="0" collapsed="false">
      <c r="A47" s="228"/>
      <c r="B47" s="228"/>
      <c r="C47" s="228"/>
      <c r="D47" s="228"/>
      <c r="E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30"/>
      <c r="T47" s="228"/>
      <c r="U47" s="228"/>
      <c r="V47" s="228"/>
    </row>
    <row r="48" customFormat="false" ht="15" hidden="false" customHeight="false" outlineLevel="0" collapsed="false">
      <c r="A48" s="228"/>
      <c r="B48" s="228"/>
      <c r="C48" s="228"/>
      <c r="D48" s="228"/>
      <c r="E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30"/>
      <c r="T48" s="228"/>
      <c r="U48" s="228"/>
      <c r="V48" s="228"/>
    </row>
    <row r="49" customFormat="false" ht="15" hidden="false" customHeight="false" outlineLevel="0" collapsed="false">
      <c r="A49" s="228"/>
      <c r="B49" s="228"/>
      <c r="C49" s="228"/>
      <c r="D49" s="228"/>
      <c r="E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30"/>
      <c r="T49" s="228"/>
      <c r="U49" s="228"/>
      <c r="V49" s="228"/>
    </row>
    <row r="50" customFormat="false" ht="15" hidden="false" customHeight="false" outlineLevel="0" collapsed="false">
      <c r="A50" s="228"/>
      <c r="B50" s="228"/>
      <c r="C50" s="228"/>
      <c r="D50" s="228"/>
      <c r="E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30"/>
      <c r="T50" s="228"/>
      <c r="U50" s="228"/>
      <c r="V50" s="228"/>
    </row>
    <row r="51" customFormat="false" ht="15" hidden="false" customHeight="false" outlineLevel="0" collapsed="false">
      <c r="A51" s="228"/>
      <c r="B51" s="228"/>
      <c r="C51" s="228"/>
      <c r="D51" s="228"/>
      <c r="E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30"/>
      <c r="T51" s="228"/>
      <c r="U51" s="228"/>
      <c r="V51" s="228"/>
    </row>
    <row r="52" customFormat="false" ht="15" hidden="false" customHeight="false" outlineLevel="0" collapsed="false">
      <c r="A52" s="228"/>
      <c r="B52" s="228"/>
      <c r="C52" s="228"/>
      <c r="D52" s="228"/>
      <c r="E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30"/>
      <c r="T52" s="228"/>
      <c r="U52" s="228"/>
      <c r="V52" s="228"/>
    </row>
    <row r="53" customFormat="false" ht="15" hidden="false" customHeight="false" outlineLevel="0" collapsed="false">
      <c r="A53" s="228"/>
      <c r="B53" s="228"/>
      <c r="C53" s="228"/>
      <c r="D53" s="228"/>
      <c r="E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30"/>
      <c r="T53" s="228"/>
      <c r="U53" s="228"/>
      <c r="V53" s="228"/>
    </row>
    <row r="54" customFormat="false" ht="15" hidden="false" customHeight="false" outlineLevel="0" collapsed="false">
      <c r="A54" s="228"/>
      <c r="B54" s="228"/>
      <c r="C54" s="228"/>
      <c r="D54" s="228"/>
      <c r="E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30"/>
      <c r="T54" s="228"/>
      <c r="U54" s="228"/>
      <c r="V54" s="228"/>
    </row>
    <row r="55" customFormat="false" ht="15" hidden="false" customHeight="false" outlineLevel="0" collapsed="false">
      <c r="A55" s="228"/>
      <c r="B55" s="228"/>
      <c r="C55" s="228"/>
      <c r="D55" s="228"/>
      <c r="E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30"/>
      <c r="T55" s="228"/>
      <c r="U55" s="228"/>
      <c r="V55" s="228"/>
    </row>
    <row r="56" customFormat="false" ht="15" hidden="false" customHeight="false" outlineLevel="0" collapsed="false">
      <c r="A56" s="228"/>
      <c r="B56" s="228"/>
      <c r="C56" s="228"/>
      <c r="D56" s="228"/>
      <c r="E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30"/>
      <c r="T56" s="228"/>
      <c r="U56" s="228"/>
      <c r="V56" s="228"/>
    </row>
    <row r="57" customFormat="false" ht="15" hidden="false" customHeight="false" outlineLevel="0" collapsed="false">
      <c r="A57" s="228"/>
      <c r="B57" s="228"/>
      <c r="C57" s="228"/>
      <c r="D57" s="228"/>
      <c r="E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30"/>
      <c r="T57" s="228"/>
      <c r="U57" s="228"/>
      <c r="V57" s="228"/>
    </row>
    <row r="58" customFormat="false" ht="15" hidden="false" customHeight="false" outlineLevel="0" collapsed="false">
      <c r="A58" s="228"/>
      <c r="B58" s="228"/>
      <c r="C58" s="228"/>
      <c r="D58" s="228"/>
      <c r="E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30"/>
      <c r="T58" s="228"/>
      <c r="U58" s="228"/>
      <c r="V58" s="228"/>
    </row>
    <row r="59" customFormat="false" ht="15" hidden="false" customHeight="false" outlineLevel="0" collapsed="false">
      <c r="A59" s="228"/>
      <c r="B59" s="228"/>
      <c r="C59" s="228"/>
      <c r="D59" s="228"/>
      <c r="E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30"/>
      <c r="T59" s="228"/>
      <c r="U59" s="228"/>
      <c r="V59" s="228"/>
    </row>
    <row r="60" customFormat="false" ht="15" hidden="false" customHeight="false" outlineLevel="0" collapsed="false">
      <c r="A60" s="228"/>
      <c r="B60" s="228"/>
      <c r="C60" s="228"/>
      <c r="D60" s="228"/>
      <c r="E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30"/>
      <c r="T60" s="228"/>
      <c r="U60" s="228"/>
      <c r="V60" s="228"/>
    </row>
    <row r="61" customFormat="false" ht="15" hidden="false" customHeight="false" outlineLevel="0" collapsed="false">
      <c r="A61" s="228"/>
      <c r="B61" s="228"/>
      <c r="C61" s="228"/>
      <c r="D61" s="228"/>
      <c r="E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30"/>
      <c r="T61" s="228"/>
      <c r="U61" s="228"/>
      <c r="V61" s="228"/>
    </row>
    <row r="62" customFormat="false" ht="15" hidden="false" customHeight="false" outlineLevel="0" collapsed="false">
      <c r="A62" s="228"/>
      <c r="B62" s="228"/>
      <c r="C62" s="228"/>
      <c r="D62" s="228"/>
      <c r="E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30"/>
      <c r="T62" s="228"/>
      <c r="U62" s="228"/>
      <c r="V62" s="228"/>
    </row>
    <row r="63" customFormat="false" ht="15" hidden="false" customHeight="false" outlineLevel="0" collapsed="false">
      <c r="A63" s="228"/>
      <c r="B63" s="228"/>
      <c r="C63" s="228"/>
      <c r="D63" s="228"/>
      <c r="E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30"/>
      <c r="T63" s="228"/>
      <c r="U63" s="228"/>
      <c r="V63" s="228"/>
    </row>
    <row r="64" customFormat="false" ht="15" hidden="false" customHeight="false" outlineLevel="0" collapsed="false">
      <c r="A64" s="228"/>
      <c r="B64" s="228"/>
      <c r="C64" s="228"/>
      <c r="D64" s="228"/>
      <c r="E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30"/>
      <c r="T64" s="228"/>
      <c r="U64" s="228"/>
      <c r="V64" s="228"/>
    </row>
    <row r="65" customFormat="false" ht="15" hidden="false" customHeight="false" outlineLevel="0" collapsed="false">
      <c r="A65" s="228"/>
      <c r="B65" s="228"/>
      <c r="C65" s="228"/>
      <c r="D65" s="228"/>
      <c r="E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30"/>
      <c r="T65" s="228"/>
      <c r="U65" s="228"/>
      <c r="V65" s="228"/>
    </row>
    <row r="66" customFormat="false" ht="15" hidden="false" customHeight="false" outlineLevel="0" collapsed="false">
      <c r="A66" s="228"/>
      <c r="B66" s="228"/>
      <c r="C66" s="228"/>
      <c r="D66" s="228"/>
      <c r="E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30"/>
      <c r="T66" s="228"/>
      <c r="U66" s="228"/>
      <c r="V66" s="228"/>
    </row>
    <row r="67" customFormat="false" ht="15" hidden="false" customHeight="false" outlineLevel="0" collapsed="false">
      <c r="A67" s="228"/>
      <c r="B67" s="228"/>
      <c r="C67" s="228"/>
      <c r="D67" s="228"/>
      <c r="E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30"/>
      <c r="T67" s="228"/>
      <c r="U67" s="228"/>
      <c r="V67" s="228"/>
    </row>
    <row r="68" customFormat="false" ht="1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30"/>
      <c r="T68" s="228"/>
      <c r="U68" s="228"/>
      <c r="V68" s="228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S1"/>
    <mergeCell ref="T1:W1"/>
    <mergeCell ref="X1:AA1"/>
    <mergeCell ref="AB1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54" activeCellId="0" sqref="I54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7.14"/>
    <col collapsed="false" customWidth="true" hidden="false" outlineLevel="0" max="2" min="2" style="231" width="7.42"/>
    <col collapsed="false" customWidth="true" hidden="false" outlineLevel="0" max="3" min="3" style="231" width="5.13"/>
    <col collapsed="false" customWidth="true" hidden="false" outlineLevel="0" max="4" min="4" style="231" width="8.85"/>
    <col collapsed="false" customWidth="true" hidden="false" outlineLevel="0" max="5" min="5" style="231" width="12.99"/>
    <col collapsed="false" customWidth="true" hidden="false" outlineLevel="0" max="6" min="6" style="231" width="11.42"/>
    <col collapsed="false" customWidth="true" hidden="false" outlineLevel="0" max="7" min="7" style="231" width="11.56"/>
    <col collapsed="false" customWidth="true" hidden="false" outlineLevel="0" max="8" min="8" style="231" width="15.41"/>
    <col collapsed="false" customWidth="true" hidden="false" outlineLevel="0" max="9" min="9" style="231" width="23.85"/>
    <col collapsed="false" customWidth="true" hidden="false" outlineLevel="0" max="10" min="10" style="231" width="19.14"/>
    <col collapsed="false" customWidth="true" hidden="false" outlineLevel="0" max="11" min="11" style="231" width="15.28"/>
    <col collapsed="false" customWidth="false" hidden="false" outlineLevel="0" max="12" min="12" style="231" width="9.14"/>
    <col collapsed="false" customWidth="true" hidden="false" outlineLevel="0" max="13" min="13" style="231" width="13.56"/>
    <col collapsed="false" customWidth="false" hidden="false" outlineLevel="0" max="14" min="14" style="232" width="9.14"/>
    <col collapsed="false" customWidth="true" hidden="false" outlineLevel="0" max="15" min="15" style="231" width="12.85"/>
    <col collapsed="false" customWidth="true" hidden="false" outlineLevel="0" max="16" min="16" style="231" width="17.42"/>
    <col collapsed="false" customWidth="true" hidden="false" outlineLevel="0" max="17" min="17" style="231" width="12.28"/>
    <col collapsed="false" customWidth="false" hidden="false" outlineLevel="0" max="18" min="18" style="231" width="9.14"/>
    <col collapsed="false" customWidth="true" hidden="false" outlineLevel="0" max="19" min="19" style="231" width="13.14"/>
    <col collapsed="false" customWidth="true" hidden="false" outlineLevel="0" max="20" min="20" style="231" width="16.42"/>
    <col collapsed="false" customWidth="true" hidden="false" outlineLevel="0" max="21" min="21" style="231" width="11.56"/>
    <col collapsed="false" customWidth="true" hidden="false" outlineLevel="0" max="22" min="22" style="233" width="10.41"/>
    <col collapsed="false" customWidth="true" hidden="false" outlineLevel="0" max="23" min="23" style="231" width="12.7"/>
    <col collapsed="false" customWidth="false" hidden="false" outlineLevel="0" max="25" min="24" style="231" width="9.14"/>
    <col collapsed="false" customWidth="true" hidden="false" outlineLevel="0" max="26" min="26" style="231" width="18.28"/>
    <col collapsed="false" customWidth="true" hidden="false" outlineLevel="0" max="27" min="27" style="231" width="20.28"/>
    <col collapsed="false" customWidth="true" hidden="false" outlineLevel="0" max="28" min="28" style="231" width="71.56"/>
    <col collapsed="false" customWidth="false" hidden="false" outlineLevel="0" max="257" min="29" style="231" width="9.14"/>
  </cols>
  <sheetData>
    <row r="1" s="169" customFormat="true" ht="20.25" hidden="false" customHeight="true" outlineLevel="0" collapsed="false">
      <c r="A1" s="72" t="s">
        <v>28</v>
      </c>
      <c r="B1" s="73" t="s">
        <v>30</v>
      </c>
      <c r="C1" s="73" t="s">
        <v>32</v>
      </c>
      <c r="D1" s="73" t="s">
        <v>34</v>
      </c>
      <c r="E1" s="73" t="s">
        <v>82</v>
      </c>
      <c r="F1" s="73" t="s">
        <v>83</v>
      </c>
      <c r="G1" s="73" t="s">
        <v>40</v>
      </c>
      <c r="H1" s="73" t="s">
        <v>42</v>
      </c>
      <c r="I1" s="75" t="s">
        <v>84</v>
      </c>
      <c r="J1" s="76" t="s">
        <v>46</v>
      </c>
      <c r="K1" s="76"/>
      <c r="L1" s="76"/>
      <c r="M1" s="76"/>
      <c r="N1" s="76"/>
      <c r="O1" s="76"/>
      <c r="P1" s="166" t="s">
        <v>57</v>
      </c>
      <c r="Q1" s="166"/>
      <c r="R1" s="166"/>
      <c r="S1" s="166"/>
      <c r="T1" s="78" t="s">
        <v>61</v>
      </c>
      <c r="U1" s="78"/>
      <c r="V1" s="78"/>
      <c r="W1" s="78"/>
      <c r="X1" s="79" t="s">
        <v>64</v>
      </c>
      <c r="Y1" s="79"/>
      <c r="Z1" s="79"/>
      <c r="AA1" s="79"/>
      <c r="AB1" s="80" t="s">
        <v>85</v>
      </c>
    </row>
    <row r="2" s="169" customFormat="true" ht="43.5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5"/>
      <c r="J2" s="82" t="s">
        <v>47</v>
      </c>
      <c r="K2" s="83" t="s">
        <v>49</v>
      </c>
      <c r="L2" s="83" t="s">
        <v>51</v>
      </c>
      <c r="M2" s="83" t="s">
        <v>53</v>
      </c>
      <c r="N2" s="85" t="s">
        <v>46</v>
      </c>
      <c r="O2" s="234" t="s">
        <v>53</v>
      </c>
      <c r="P2" s="87" t="s">
        <v>47</v>
      </c>
      <c r="Q2" s="88" t="s">
        <v>49</v>
      </c>
      <c r="R2" s="88" t="s">
        <v>58</v>
      </c>
      <c r="S2" s="93" t="s">
        <v>53</v>
      </c>
      <c r="T2" s="89" t="s">
        <v>47</v>
      </c>
      <c r="U2" s="90" t="s">
        <v>49</v>
      </c>
      <c r="V2" s="91" t="s">
        <v>61</v>
      </c>
      <c r="W2" s="92" t="s">
        <v>53</v>
      </c>
      <c r="X2" s="82" t="s">
        <v>65</v>
      </c>
      <c r="Y2" s="83" t="s">
        <v>67</v>
      </c>
      <c r="Z2" s="88" t="s">
        <v>69</v>
      </c>
      <c r="AA2" s="93" t="s">
        <v>71</v>
      </c>
      <c r="AB2" s="80"/>
    </row>
    <row r="3" s="244" customFormat="true" ht="12.75" hidden="false" customHeight="true" outlineLevel="0" collapsed="false">
      <c r="A3" s="235" t="s">
        <v>242</v>
      </c>
      <c r="B3" s="97" t="s">
        <v>243</v>
      </c>
      <c r="C3" s="96" t="n">
        <v>1</v>
      </c>
      <c r="D3" s="97" t="s">
        <v>244</v>
      </c>
      <c r="E3" s="97" t="n">
        <v>49.99883507</v>
      </c>
      <c r="F3" s="97" t="n">
        <v>30.136200887</v>
      </c>
      <c r="G3" s="97" t="n">
        <v>30</v>
      </c>
      <c r="H3" s="97" t="s">
        <v>223</v>
      </c>
      <c r="I3" s="236" t="s">
        <v>245</v>
      </c>
      <c r="J3" s="235" t="s">
        <v>200</v>
      </c>
      <c r="K3" s="97" t="n">
        <v>13</v>
      </c>
      <c r="L3" s="237" t="n">
        <v>1.82333333333333</v>
      </c>
      <c r="M3" s="97" t="s">
        <v>92</v>
      </c>
      <c r="N3" s="237" t="n">
        <v>3.54</v>
      </c>
      <c r="O3" s="238" t="s">
        <v>92</v>
      </c>
      <c r="P3" s="235" t="s">
        <v>200</v>
      </c>
      <c r="Q3" s="97" t="n">
        <v>13</v>
      </c>
      <c r="R3" s="237" t="n">
        <v>0.67</v>
      </c>
      <c r="S3" s="238" t="s">
        <v>92</v>
      </c>
      <c r="T3" s="235" t="s">
        <v>200</v>
      </c>
      <c r="U3" s="97" t="n">
        <v>13</v>
      </c>
      <c r="V3" s="237" t="n">
        <v>0.55</v>
      </c>
      <c r="W3" s="239" t="n">
        <v>0.13</v>
      </c>
      <c r="X3" s="240" t="n">
        <v>1.82</v>
      </c>
      <c r="Y3" s="241" t="n">
        <v>0.515065913370998</v>
      </c>
      <c r="Z3" s="241" t="n">
        <v>0.73</v>
      </c>
      <c r="AA3" s="242" t="n">
        <v>0.74</v>
      </c>
      <c r="AB3" s="243"/>
    </row>
    <row r="4" s="253" customFormat="true" ht="13.9" hidden="false" customHeight="true" outlineLevel="0" collapsed="false">
      <c r="A4" s="245" t="s">
        <v>242</v>
      </c>
      <c r="B4" s="114" t="s">
        <v>243</v>
      </c>
      <c r="C4" s="127" t="n">
        <v>2</v>
      </c>
      <c r="D4" s="114" t="s">
        <v>246</v>
      </c>
      <c r="E4" s="114" t="n">
        <v>50.008511008</v>
      </c>
      <c r="F4" s="114" t="n">
        <v>30.1411727</v>
      </c>
      <c r="G4" s="114" t="n">
        <v>30</v>
      </c>
      <c r="H4" s="114" t="s">
        <v>223</v>
      </c>
      <c r="I4" s="246" t="s">
        <v>247</v>
      </c>
      <c r="J4" s="245" t="s">
        <v>200</v>
      </c>
      <c r="K4" s="114" t="n">
        <v>13</v>
      </c>
      <c r="L4" s="136" t="n">
        <v>0.813333333333333</v>
      </c>
      <c r="M4" s="114" t="s">
        <v>92</v>
      </c>
      <c r="N4" s="136" t="n">
        <v>1.425</v>
      </c>
      <c r="O4" s="247" t="s">
        <v>92</v>
      </c>
      <c r="P4" s="245" t="s">
        <v>200</v>
      </c>
      <c r="Q4" s="114" t="n">
        <v>13</v>
      </c>
      <c r="R4" s="136" t="n">
        <v>0.46</v>
      </c>
      <c r="S4" s="247" t="s">
        <v>92</v>
      </c>
      <c r="T4" s="245" t="s">
        <v>200</v>
      </c>
      <c r="U4" s="114" t="n">
        <v>13</v>
      </c>
      <c r="V4" s="136" t="n">
        <v>0.376</v>
      </c>
      <c r="W4" s="248" t="n">
        <v>0.259</v>
      </c>
      <c r="X4" s="249" t="n">
        <v>0.8</v>
      </c>
      <c r="Y4" s="250" t="n">
        <v>0.570760233918129</v>
      </c>
      <c r="Z4" s="250" t="n">
        <v>0.51</v>
      </c>
      <c r="AA4" s="202" t="n">
        <v>0.5</v>
      </c>
      <c r="AB4" s="251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</row>
    <row r="5" s="253" customFormat="true" ht="13.9" hidden="false" customHeight="true" outlineLevel="0" collapsed="false">
      <c r="A5" s="245" t="s">
        <v>242</v>
      </c>
      <c r="B5" s="114" t="s">
        <v>243</v>
      </c>
      <c r="C5" s="127" t="n">
        <v>3</v>
      </c>
      <c r="D5" s="114" t="s">
        <v>248</v>
      </c>
      <c r="E5" s="114" t="n">
        <v>50.005939971</v>
      </c>
      <c r="F5" s="114" t="n">
        <v>30.135283229</v>
      </c>
      <c r="G5" s="114" t="n">
        <v>30</v>
      </c>
      <c r="H5" s="114" t="s">
        <v>223</v>
      </c>
      <c r="I5" s="246" t="s">
        <v>249</v>
      </c>
      <c r="J5" s="245" t="s">
        <v>200</v>
      </c>
      <c r="K5" s="114" t="n">
        <v>13</v>
      </c>
      <c r="L5" s="136" t="n">
        <v>1.21333333333333</v>
      </c>
      <c r="M5" s="114" t="s">
        <v>92</v>
      </c>
      <c r="N5" s="136" t="n">
        <v>2.13</v>
      </c>
      <c r="O5" s="247" t="s">
        <v>92</v>
      </c>
      <c r="P5" s="245" t="s">
        <v>200</v>
      </c>
      <c r="Q5" s="114" t="n">
        <v>13</v>
      </c>
      <c r="R5" s="136" t="n">
        <v>0.6</v>
      </c>
      <c r="S5" s="247" t="s">
        <v>92</v>
      </c>
      <c r="T5" s="245" t="s">
        <v>200</v>
      </c>
      <c r="U5" s="114" t="n">
        <v>13</v>
      </c>
      <c r="V5" s="136" t="n">
        <v>0.418</v>
      </c>
      <c r="W5" s="248" t="n">
        <v>0.33</v>
      </c>
      <c r="X5" s="249" t="n">
        <v>1.18</v>
      </c>
      <c r="Y5" s="250" t="n">
        <v>0.569640062597809</v>
      </c>
      <c r="Z5" s="250" t="n">
        <v>0.65</v>
      </c>
      <c r="AA5" s="202" t="n">
        <v>0.62</v>
      </c>
      <c r="AB5" s="251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  <c r="BW5" s="252"/>
      <c r="BX5" s="252"/>
      <c r="BY5" s="252"/>
      <c r="BZ5" s="252"/>
      <c r="CA5" s="252"/>
      <c r="CB5" s="252"/>
      <c r="CC5" s="252"/>
      <c r="CD5" s="252"/>
      <c r="CE5" s="252"/>
      <c r="CF5" s="252"/>
      <c r="CG5" s="252"/>
      <c r="CH5" s="252"/>
      <c r="CI5" s="252"/>
      <c r="CJ5" s="252"/>
      <c r="CK5" s="252"/>
      <c r="CL5" s="252"/>
      <c r="CM5" s="252"/>
      <c r="CN5" s="252"/>
      <c r="CO5" s="252"/>
      <c r="CP5" s="252"/>
      <c r="CQ5" s="252"/>
      <c r="CR5" s="252"/>
      <c r="CS5" s="252"/>
      <c r="CT5" s="252"/>
      <c r="CU5" s="252"/>
      <c r="CV5" s="252"/>
      <c r="CW5" s="252"/>
      <c r="CX5" s="252"/>
      <c r="CY5" s="252"/>
      <c r="CZ5" s="252"/>
      <c r="DA5" s="252"/>
      <c r="DB5" s="252"/>
      <c r="DC5" s="252"/>
      <c r="DD5" s="252"/>
      <c r="DE5" s="252"/>
      <c r="DF5" s="252"/>
      <c r="DG5" s="252"/>
      <c r="DH5" s="252"/>
      <c r="DI5" s="252"/>
      <c r="DJ5" s="252"/>
      <c r="DK5" s="252"/>
      <c r="DL5" s="252"/>
      <c r="DM5" s="252"/>
      <c r="DN5" s="252"/>
      <c r="DO5" s="252"/>
      <c r="DP5" s="252"/>
      <c r="DQ5" s="252"/>
      <c r="DR5" s="252"/>
      <c r="DS5" s="252"/>
      <c r="DT5" s="252"/>
      <c r="DU5" s="252"/>
      <c r="DV5" s="252"/>
      <c r="DW5" s="252"/>
      <c r="DX5" s="252"/>
      <c r="DY5" s="252"/>
      <c r="DZ5" s="252"/>
      <c r="EA5" s="252"/>
      <c r="EB5" s="252"/>
      <c r="EC5" s="252"/>
      <c r="ED5" s="252"/>
      <c r="EE5" s="252"/>
      <c r="EF5" s="252"/>
      <c r="EG5" s="252"/>
      <c r="EH5" s="252"/>
      <c r="EI5" s="252"/>
      <c r="EJ5" s="252"/>
      <c r="EK5" s="252"/>
      <c r="EL5" s="252"/>
      <c r="EM5" s="252"/>
      <c r="EN5" s="252"/>
      <c r="EO5" s="252"/>
      <c r="EP5" s="252"/>
      <c r="EQ5" s="252"/>
      <c r="ER5" s="252"/>
      <c r="ES5" s="252"/>
      <c r="ET5" s="252"/>
      <c r="EU5" s="252"/>
      <c r="EV5" s="252"/>
      <c r="EW5" s="252"/>
      <c r="EX5" s="252"/>
      <c r="EY5" s="252"/>
      <c r="EZ5" s="252"/>
      <c r="FA5" s="252"/>
      <c r="FB5" s="252"/>
      <c r="FC5" s="252"/>
      <c r="FD5" s="252"/>
      <c r="FE5" s="252"/>
      <c r="FF5" s="252"/>
      <c r="FG5" s="252"/>
      <c r="FH5" s="252"/>
      <c r="FI5" s="252"/>
      <c r="FJ5" s="252"/>
      <c r="FK5" s="252"/>
      <c r="FL5" s="252"/>
      <c r="FM5" s="252"/>
      <c r="FN5" s="252"/>
      <c r="FO5" s="252"/>
      <c r="FP5" s="252"/>
      <c r="FQ5" s="252"/>
      <c r="FR5" s="252"/>
      <c r="FS5" s="252"/>
      <c r="FT5" s="252"/>
      <c r="FU5" s="252"/>
      <c r="FV5" s="252"/>
      <c r="FW5" s="252"/>
      <c r="FX5" s="252"/>
      <c r="FY5" s="252"/>
      <c r="FZ5" s="252"/>
      <c r="GA5" s="252"/>
      <c r="GB5" s="252"/>
      <c r="GC5" s="252"/>
      <c r="GD5" s="252"/>
      <c r="GE5" s="252"/>
      <c r="GF5" s="252"/>
      <c r="GG5" s="252"/>
      <c r="GH5" s="252"/>
      <c r="GI5" s="252"/>
      <c r="GJ5" s="252"/>
      <c r="GK5" s="252"/>
      <c r="GL5" s="252"/>
    </row>
    <row r="6" s="253" customFormat="true" ht="13.9" hidden="false" customHeight="true" outlineLevel="0" collapsed="false">
      <c r="A6" s="245" t="s">
        <v>250</v>
      </c>
      <c r="B6" s="114" t="s">
        <v>251</v>
      </c>
      <c r="C6" s="127" t="n">
        <v>4</v>
      </c>
      <c r="D6" s="114" t="s">
        <v>252</v>
      </c>
      <c r="E6" s="114" t="n">
        <v>50.0181266</v>
      </c>
      <c r="F6" s="114" t="n">
        <v>30.193371609</v>
      </c>
      <c r="G6" s="114" t="n">
        <v>30</v>
      </c>
      <c r="H6" s="114" t="s">
        <v>223</v>
      </c>
      <c r="I6" s="246" t="s">
        <v>253</v>
      </c>
      <c r="J6" s="245" t="s">
        <v>200</v>
      </c>
      <c r="K6" s="114" t="n">
        <v>13</v>
      </c>
      <c r="L6" s="136" t="n">
        <v>1.63</v>
      </c>
      <c r="M6" s="114" t="s">
        <v>92</v>
      </c>
      <c r="N6" s="136" t="n">
        <v>3.57</v>
      </c>
      <c r="O6" s="247" t="s">
        <v>92</v>
      </c>
      <c r="P6" s="245" t="s">
        <v>200</v>
      </c>
      <c r="Q6" s="114" t="n">
        <v>13</v>
      </c>
      <c r="R6" s="136" t="n">
        <v>0.7</v>
      </c>
      <c r="S6" s="247" t="s">
        <v>92</v>
      </c>
      <c r="T6" s="245" t="s">
        <v>200</v>
      </c>
      <c r="U6" s="114" t="n">
        <v>13</v>
      </c>
      <c r="V6" s="136" t="n">
        <v>0.437</v>
      </c>
      <c r="W6" s="248" t="n">
        <v>0.219</v>
      </c>
      <c r="X6" s="249" t="n">
        <v>1.58</v>
      </c>
      <c r="Y6" s="250" t="n">
        <v>0.456582633053221</v>
      </c>
      <c r="Z6" s="250" t="n">
        <v>0.75</v>
      </c>
      <c r="AA6" s="202" t="n">
        <v>0.72</v>
      </c>
      <c r="AB6" s="254" t="s">
        <v>254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252"/>
      <c r="EM6" s="252"/>
      <c r="EN6" s="252"/>
      <c r="EO6" s="252"/>
      <c r="EP6" s="252"/>
      <c r="EQ6" s="252"/>
      <c r="ER6" s="252"/>
      <c r="ES6" s="252"/>
      <c r="ET6" s="252"/>
      <c r="EU6" s="252"/>
      <c r="EV6" s="252"/>
      <c r="EW6" s="252"/>
      <c r="EX6" s="252"/>
      <c r="EY6" s="252"/>
      <c r="EZ6" s="252"/>
      <c r="FA6" s="252"/>
      <c r="FB6" s="252"/>
      <c r="FC6" s="252"/>
      <c r="FD6" s="252"/>
      <c r="FE6" s="252"/>
      <c r="FF6" s="252"/>
      <c r="FG6" s="252"/>
      <c r="FH6" s="252"/>
      <c r="FI6" s="252"/>
      <c r="FJ6" s="252"/>
      <c r="FK6" s="252"/>
      <c r="FL6" s="252"/>
      <c r="FM6" s="252"/>
      <c r="FN6" s="252"/>
      <c r="FO6" s="252"/>
      <c r="FP6" s="252"/>
      <c r="FQ6" s="252"/>
      <c r="FR6" s="252"/>
      <c r="FS6" s="252"/>
      <c r="FT6" s="252"/>
      <c r="FU6" s="252"/>
      <c r="FV6" s="252"/>
      <c r="FW6" s="252"/>
      <c r="FX6" s="252"/>
      <c r="FY6" s="252"/>
      <c r="FZ6" s="252"/>
      <c r="GA6" s="252"/>
      <c r="GB6" s="252"/>
      <c r="GC6" s="252"/>
      <c r="GD6" s="252"/>
      <c r="GE6" s="252"/>
      <c r="GF6" s="252"/>
      <c r="GG6" s="252"/>
      <c r="GH6" s="252"/>
      <c r="GI6" s="252"/>
      <c r="GJ6" s="252"/>
      <c r="GK6" s="252"/>
      <c r="GL6" s="252"/>
    </row>
    <row r="7" s="253" customFormat="true" ht="13.9" hidden="false" customHeight="true" outlineLevel="0" collapsed="false">
      <c r="A7" s="245" t="s">
        <v>250</v>
      </c>
      <c r="B7" s="114" t="s">
        <v>251</v>
      </c>
      <c r="C7" s="127" t="n">
        <v>5</v>
      </c>
      <c r="D7" s="114" t="s">
        <v>255</v>
      </c>
      <c r="E7" s="114" t="n">
        <v>50.01982892</v>
      </c>
      <c r="F7" s="114" t="n">
        <v>30.196933099</v>
      </c>
      <c r="G7" s="114" t="n">
        <v>30</v>
      </c>
      <c r="H7" s="114" t="s">
        <v>223</v>
      </c>
      <c r="I7" s="246" t="s">
        <v>256</v>
      </c>
      <c r="J7" s="245" t="s">
        <v>200</v>
      </c>
      <c r="K7" s="114" t="n">
        <v>13</v>
      </c>
      <c r="L7" s="136" t="n">
        <v>1.24</v>
      </c>
      <c r="M7" s="114" t="s">
        <v>92</v>
      </c>
      <c r="N7" s="136" t="n">
        <v>2.375</v>
      </c>
      <c r="O7" s="247" t="s">
        <v>92</v>
      </c>
      <c r="P7" s="245" t="s">
        <v>200</v>
      </c>
      <c r="Q7" s="114" t="n">
        <v>13</v>
      </c>
      <c r="R7" s="136" t="n">
        <v>0.62</v>
      </c>
      <c r="S7" s="247" t="s">
        <v>92</v>
      </c>
      <c r="T7" s="245" t="s">
        <v>200</v>
      </c>
      <c r="U7" s="114" t="n">
        <v>13</v>
      </c>
      <c r="V7" s="136" t="n">
        <v>0.339</v>
      </c>
      <c r="W7" s="248" t="n">
        <v>0.308</v>
      </c>
      <c r="X7" s="249" t="n">
        <v>1.23</v>
      </c>
      <c r="Y7" s="250" t="n">
        <v>0.522105263157895</v>
      </c>
      <c r="Z7" s="250" t="n">
        <v>0.64</v>
      </c>
      <c r="AA7" s="202" t="n">
        <v>0.62</v>
      </c>
      <c r="AB7" s="255" t="s">
        <v>257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252"/>
      <c r="EM7" s="252"/>
      <c r="EN7" s="252"/>
      <c r="EO7" s="252"/>
      <c r="EP7" s="252"/>
      <c r="EQ7" s="252"/>
      <c r="ER7" s="252"/>
      <c r="ES7" s="252"/>
      <c r="ET7" s="252"/>
      <c r="EU7" s="252"/>
      <c r="EV7" s="252"/>
      <c r="EW7" s="252"/>
      <c r="EX7" s="252"/>
      <c r="EY7" s="252"/>
      <c r="EZ7" s="252"/>
      <c r="FA7" s="252"/>
      <c r="FB7" s="252"/>
      <c r="FC7" s="252"/>
      <c r="FD7" s="252"/>
      <c r="FE7" s="252"/>
      <c r="FF7" s="252"/>
      <c r="FG7" s="252"/>
      <c r="FH7" s="252"/>
      <c r="FI7" s="252"/>
      <c r="FJ7" s="252"/>
      <c r="FK7" s="252"/>
      <c r="FL7" s="252"/>
      <c r="FM7" s="252"/>
      <c r="FN7" s="252"/>
      <c r="FO7" s="252"/>
      <c r="FP7" s="252"/>
      <c r="FQ7" s="252"/>
      <c r="FR7" s="252"/>
      <c r="FS7" s="252"/>
      <c r="FT7" s="252"/>
      <c r="FU7" s="252"/>
      <c r="FV7" s="252"/>
      <c r="FW7" s="252"/>
      <c r="FX7" s="252"/>
      <c r="FY7" s="252"/>
      <c r="FZ7" s="252"/>
      <c r="GA7" s="252"/>
      <c r="GB7" s="252"/>
      <c r="GC7" s="252"/>
      <c r="GD7" s="252"/>
      <c r="GE7" s="252"/>
      <c r="GF7" s="252"/>
      <c r="GG7" s="252"/>
      <c r="GH7" s="252"/>
      <c r="GI7" s="252"/>
      <c r="GJ7" s="252"/>
      <c r="GK7" s="252"/>
      <c r="GL7" s="252"/>
    </row>
    <row r="8" s="253" customFormat="true" ht="13.9" hidden="false" customHeight="true" outlineLevel="0" collapsed="false">
      <c r="A8" s="245" t="s">
        <v>258</v>
      </c>
      <c r="B8" s="114" t="s">
        <v>259</v>
      </c>
      <c r="C8" s="127" t="n">
        <v>6</v>
      </c>
      <c r="D8" s="114" t="s">
        <v>260</v>
      </c>
      <c r="E8" s="114" t="n">
        <v>49.996628559</v>
      </c>
      <c r="F8" s="114" t="n">
        <v>30.139883139</v>
      </c>
      <c r="G8" s="114" t="n">
        <v>30</v>
      </c>
      <c r="H8" s="114" t="s">
        <v>223</v>
      </c>
      <c r="I8" s="246" t="s">
        <v>261</v>
      </c>
      <c r="J8" s="245" t="s">
        <v>200</v>
      </c>
      <c r="K8" s="114" t="n">
        <v>13</v>
      </c>
      <c r="L8" s="136" t="n">
        <v>1.56666666666667</v>
      </c>
      <c r="M8" s="114" t="s">
        <v>92</v>
      </c>
      <c r="N8" s="136" t="n">
        <v>2.795</v>
      </c>
      <c r="O8" s="247" t="s">
        <v>92</v>
      </c>
      <c r="P8" s="245" t="s">
        <v>200</v>
      </c>
      <c r="Q8" s="114" t="n">
        <v>13</v>
      </c>
      <c r="R8" s="136" t="n">
        <v>0.63</v>
      </c>
      <c r="S8" s="247" t="s">
        <v>92</v>
      </c>
      <c r="T8" s="245" t="s">
        <v>200</v>
      </c>
      <c r="U8" s="114" t="n">
        <v>13</v>
      </c>
      <c r="V8" s="136" t="n">
        <v>0.472</v>
      </c>
      <c r="W8" s="248" t="n">
        <v>0.337</v>
      </c>
      <c r="X8" s="249" t="n">
        <v>1.57</v>
      </c>
      <c r="Y8" s="250" t="n">
        <v>0.560524746571258</v>
      </c>
      <c r="Z8" s="250" t="n">
        <v>0.69</v>
      </c>
      <c r="AA8" s="202" t="n">
        <v>0.7</v>
      </c>
      <c r="AB8" s="254" t="s">
        <v>262</v>
      </c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52"/>
      <c r="DZ8" s="252"/>
      <c r="EA8" s="252"/>
      <c r="EB8" s="252"/>
      <c r="EC8" s="252"/>
      <c r="ED8" s="252"/>
      <c r="EE8" s="252"/>
      <c r="EF8" s="252"/>
      <c r="EG8" s="252"/>
      <c r="EH8" s="252"/>
      <c r="EI8" s="252"/>
      <c r="EJ8" s="252"/>
      <c r="EK8" s="252"/>
      <c r="EL8" s="252"/>
      <c r="EM8" s="252"/>
      <c r="EN8" s="252"/>
      <c r="EO8" s="252"/>
      <c r="EP8" s="252"/>
      <c r="EQ8" s="252"/>
      <c r="ER8" s="252"/>
      <c r="ES8" s="252"/>
      <c r="ET8" s="252"/>
      <c r="EU8" s="252"/>
      <c r="EV8" s="252"/>
      <c r="EW8" s="252"/>
      <c r="EX8" s="252"/>
      <c r="EY8" s="252"/>
      <c r="EZ8" s="252"/>
      <c r="FA8" s="252"/>
      <c r="FB8" s="252"/>
      <c r="FC8" s="252"/>
      <c r="FD8" s="252"/>
      <c r="FE8" s="252"/>
      <c r="FF8" s="252"/>
      <c r="FG8" s="252"/>
      <c r="FH8" s="252"/>
      <c r="FI8" s="252"/>
      <c r="FJ8" s="252"/>
      <c r="FK8" s="252"/>
      <c r="FL8" s="252"/>
      <c r="FM8" s="252"/>
      <c r="FN8" s="252"/>
      <c r="FO8" s="252"/>
      <c r="FP8" s="252"/>
      <c r="FQ8" s="252"/>
      <c r="FR8" s="252"/>
      <c r="FS8" s="252"/>
      <c r="FT8" s="252"/>
      <c r="FU8" s="252"/>
      <c r="FV8" s="252"/>
      <c r="FW8" s="252"/>
      <c r="FX8" s="252"/>
      <c r="FY8" s="252"/>
      <c r="FZ8" s="252"/>
      <c r="GA8" s="252"/>
      <c r="GB8" s="252"/>
      <c r="GC8" s="252"/>
      <c r="GD8" s="252"/>
      <c r="GE8" s="252"/>
      <c r="GF8" s="252"/>
      <c r="GG8" s="252"/>
      <c r="GH8" s="252"/>
      <c r="GI8" s="252"/>
      <c r="GJ8" s="252"/>
      <c r="GK8" s="252"/>
      <c r="GL8" s="252"/>
    </row>
    <row r="9" s="253" customFormat="true" ht="13.9" hidden="false" customHeight="true" outlineLevel="0" collapsed="false">
      <c r="A9" s="245" t="s">
        <v>258</v>
      </c>
      <c r="B9" s="114" t="s">
        <v>259</v>
      </c>
      <c r="C9" s="127" t="n">
        <v>7</v>
      </c>
      <c r="D9" s="114" t="s">
        <v>263</v>
      </c>
      <c r="E9" s="114" t="n">
        <v>49.998660999</v>
      </c>
      <c r="F9" s="114" t="n">
        <v>30.143138789</v>
      </c>
      <c r="G9" s="114" t="n">
        <v>30</v>
      </c>
      <c r="H9" s="114" t="s">
        <v>223</v>
      </c>
      <c r="I9" s="246" t="s">
        <v>264</v>
      </c>
      <c r="J9" s="245" t="s">
        <v>200</v>
      </c>
      <c r="K9" s="114" t="n">
        <v>13</v>
      </c>
      <c r="L9" s="136" t="n">
        <v>1.40666666666667</v>
      </c>
      <c r="M9" s="114" t="s">
        <v>92</v>
      </c>
      <c r="N9" s="136" t="n">
        <v>2.375</v>
      </c>
      <c r="O9" s="247" t="s">
        <v>92</v>
      </c>
      <c r="P9" s="245" t="s">
        <v>200</v>
      </c>
      <c r="Q9" s="114" t="n">
        <v>13</v>
      </c>
      <c r="R9" s="136" t="n">
        <v>0.63</v>
      </c>
      <c r="S9" s="247" t="s">
        <v>92</v>
      </c>
      <c r="T9" s="245" t="s">
        <v>200</v>
      </c>
      <c r="U9" s="114" t="n">
        <v>13</v>
      </c>
      <c r="V9" s="136" t="n">
        <v>0.484</v>
      </c>
      <c r="W9" s="248" t="n">
        <v>0.342</v>
      </c>
      <c r="X9" s="249" t="n">
        <v>1.36</v>
      </c>
      <c r="Y9" s="250" t="n">
        <v>0.592280701754386</v>
      </c>
      <c r="Z9" s="250" t="n">
        <v>0.65</v>
      </c>
      <c r="AA9" s="202" t="n">
        <v>0.67</v>
      </c>
      <c r="AB9" s="251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252"/>
      <c r="EM9" s="252"/>
      <c r="EN9" s="252"/>
      <c r="EO9" s="252"/>
      <c r="EP9" s="252"/>
      <c r="EQ9" s="252"/>
      <c r="ER9" s="252"/>
      <c r="ES9" s="252"/>
      <c r="ET9" s="252"/>
      <c r="EU9" s="252"/>
      <c r="EV9" s="252"/>
      <c r="EW9" s="252"/>
      <c r="EX9" s="252"/>
      <c r="EY9" s="252"/>
      <c r="EZ9" s="252"/>
      <c r="FA9" s="252"/>
      <c r="FB9" s="252"/>
      <c r="FC9" s="252"/>
      <c r="FD9" s="252"/>
      <c r="FE9" s="252"/>
      <c r="FF9" s="252"/>
      <c r="FG9" s="252"/>
      <c r="FH9" s="252"/>
      <c r="FI9" s="252"/>
      <c r="FJ9" s="252"/>
      <c r="FK9" s="252"/>
      <c r="FL9" s="252"/>
      <c r="FM9" s="252"/>
      <c r="FN9" s="252"/>
      <c r="FO9" s="252"/>
      <c r="FP9" s="252"/>
      <c r="FQ9" s="252"/>
      <c r="FR9" s="252"/>
      <c r="FS9" s="252"/>
      <c r="FT9" s="252"/>
      <c r="FU9" s="252"/>
      <c r="FV9" s="252"/>
      <c r="FW9" s="252"/>
      <c r="FX9" s="252"/>
      <c r="FY9" s="252"/>
      <c r="FZ9" s="252"/>
      <c r="GA9" s="252"/>
      <c r="GB9" s="252"/>
      <c r="GC9" s="252"/>
      <c r="GD9" s="252"/>
      <c r="GE9" s="252"/>
      <c r="GF9" s="252"/>
      <c r="GG9" s="252"/>
      <c r="GH9" s="252"/>
      <c r="GI9" s="252"/>
      <c r="GJ9" s="252"/>
      <c r="GK9" s="252"/>
      <c r="GL9" s="252"/>
    </row>
    <row r="10" s="253" customFormat="true" ht="13.9" hidden="false" customHeight="true" outlineLevel="0" collapsed="false">
      <c r="A10" s="245" t="s">
        <v>258</v>
      </c>
      <c r="B10" s="114" t="s">
        <v>259</v>
      </c>
      <c r="C10" s="127" t="n">
        <v>8</v>
      </c>
      <c r="D10" s="114" t="s">
        <v>265</v>
      </c>
      <c r="E10" s="114" t="n">
        <v>50.00645748</v>
      </c>
      <c r="F10" s="114" t="n">
        <v>30.145917529</v>
      </c>
      <c r="G10" s="114" t="n">
        <v>30</v>
      </c>
      <c r="H10" s="114" t="s">
        <v>223</v>
      </c>
      <c r="I10" s="246" t="s">
        <v>266</v>
      </c>
      <c r="J10" s="245" t="s">
        <v>200</v>
      </c>
      <c r="K10" s="114" t="n">
        <v>13</v>
      </c>
      <c r="L10" s="136" t="n">
        <v>1.40666666666667</v>
      </c>
      <c r="M10" s="114" t="s">
        <v>92</v>
      </c>
      <c r="N10" s="136" t="n">
        <v>2.405</v>
      </c>
      <c r="O10" s="247" t="s">
        <v>92</v>
      </c>
      <c r="P10" s="245" t="s">
        <v>200</v>
      </c>
      <c r="Q10" s="114" t="n">
        <v>13</v>
      </c>
      <c r="R10" s="136" t="n">
        <v>0.61</v>
      </c>
      <c r="S10" s="247" t="s">
        <v>92</v>
      </c>
      <c r="T10" s="245" t="s">
        <v>200</v>
      </c>
      <c r="U10" s="114" t="n">
        <v>13</v>
      </c>
      <c r="V10" s="136" t="n">
        <v>0.41</v>
      </c>
      <c r="W10" s="248" t="n">
        <v>0.367</v>
      </c>
      <c r="X10" s="249" t="n">
        <v>1.3</v>
      </c>
      <c r="Y10" s="250" t="n">
        <v>0.584892584892585</v>
      </c>
      <c r="Z10" s="250" t="n">
        <v>0.65</v>
      </c>
      <c r="AA10" s="202" t="n">
        <v>0.66</v>
      </c>
      <c r="AB10" s="251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52"/>
      <c r="DZ10" s="252"/>
      <c r="EA10" s="252"/>
      <c r="EB10" s="252"/>
      <c r="EC10" s="252"/>
      <c r="ED10" s="252"/>
      <c r="EE10" s="252"/>
      <c r="EF10" s="252"/>
      <c r="EG10" s="252"/>
      <c r="EH10" s="252"/>
      <c r="EI10" s="252"/>
      <c r="EJ10" s="252"/>
      <c r="EK10" s="252"/>
      <c r="EL10" s="252"/>
      <c r="EM10" s="252"/>
      <c r="EN10" s="252"/>
      <c r="EO10" s="252"/>
      <c r="EP10" s="252"/>
      <c r="EQ10" s="252"/>
      <c r="ER10" s="252"/>
      <c r="ES10" s="252"/>
      <c r="ET10" s="252"/>
      <c r="EU10" s="252"/>
      <c r="EV10" s="252"/>
      <c r="EW10" s="252"/>
      <c r="EX10" s="252"/>
      <c r="EY10" s="252"/>
      <c r="EZ10" s="252"/>
      <c r="FA10" s="252"/>
      <c r="FB10" s="252"/>
      <c r="FC10" s="252"/>
      <c r="FD10" s="252"/>
      <c r="FE10" s="252"/>
      <c r="FF10" s="252"/>
      <c r="FG10" s="252"/>
      <c r="FH10" s="252"/>
      <c r="FI10" s="252"/>
      <c r="FJ10" s="252"/>
      <c r="FK10" s="252"/>
      <c r="FL10" s="252"/>
      <c r="FM10" s="252"/>
      <c r="FN10" s="252"/>
      <c r="FO10" s="252"/>
      <c r="FP10" s="252"/>
      <c r="FQ10" s="252"/>
      <c r="FR10" s="252"/>
      <c r="FS10" s="252"/>
      <c r="FT10" s="252"/>
      <c r="FU10" s="252"/>
      <c r="FV10" s="252"/>
      <c r="FW10" s="252"/>
      <c r="FX10" s="252"/>
      <c r="FY10" s="252"/>
      <c r="FZ10" s="252"/>
      <c r="GA10" s="252"/>
      <c r="GB10" s="252"/>
      <c r="GC10" s="252"/>
      <c r="GD10" s="252"/>
      <c r="GE10" s="252"/>
      <c r="GF10" s="252"/>
      <c r="GG10" s="252"/>
      <c r="GH10" s="252"/>
      <c r="GI10" s="252"/>
      <c r="GJ10" s="252"/>
      <c r="GK10" s="252"/>
      <c r="GL10" s="252"/>
    </row>
    <row r="11" s="253" customFormat="true" ht="13.9" hidden="false" customHeight="true" outlineLevel="0" collapsed="false">
      <c r="A11" s="245" t="s">
        <v>220</v>
      </c>
      <c r="B11" s="114" t="s">
        <v>221</v>
      </c>
      <c r="C11" s="127" t="n">
        <v>9</v>
      </c>
      <c r="D11" s="114" t="s">
        <v>236</v>
      </c>
      <c r="E11" s="114" t="n">
        <v>50.013981279</v>
      </c>
      <c r="F11" s="114" t="n">
        <v>30.191683793</v>
      </c>
      <c r="G11" s="114" t="n">
        <v>30</v>
      </c>
      <c r="H11" s="114" t="s">
        <v>223</v>
      </c>
      <c r="I11" s="246" t="s">
        <v>267</v>
      </c>
      <c r="J11" s="245" t="s">
        <v>200</v>
      </c>
      <c r="K11" s="114" t="n">
        <v>13</v>
      </c>
      <c r="L11" s="136" t="n">
        <v>1.68</v>
      </c>
      <c r="M11" s="114" t="s">
        <v>92</v>
      </c>
      <c r="N11" s="136" t="n">
        <v>2.945</v>
      </c>
      <c r="O11" s="247" t="s">
        <v>92</v>
      </c>
      <c r="P11" s="245" t="s">
        <v>200</v>
      </c>
      <c r="Q11" s="114" t="n">
        <v>13</v>
      </c>
      <c r="R11" s="136" t="n">
        <v>0.74</v>
      </c>
      <c r="S11" s="247" t="s">
        <v>92</v>
      </c>
      <c r="T11" s="245" t="s">
        <v>200</v>
      </c>
      <c r="U11" s="114" t="n">
        <v>13</v>
      </c>
      <c r="V11" s="136" t="n">
        <v>0.614</v>
      </c>
      <c r="W11" s="248" t="n">
        <v>0.313</v>
      </c>
      <c r="X11" s="249" t="n">
        <v>1.42</v>
      </c>
      <c r="Y11" s="250" t="n">
        <v>0.570458404074703</v>
      </c>
      <c r="Z11" s="250" t="n">
        <v>0.73</v>
      </c>
      <c r="AA11" s="202" t="n">
        <v>0.71</v>
      </c>
      <c r="AB11" s="254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</row>
    <row r="12" s="253" customFormat="true" ht="13.9" hidden="false" customHeight="true" outlineLevel="0" collapsed="false">
      <c r="A12" s="245" t="s">
        <v>220</v>
      </c>
      <c r="B12" s="114" t="s">
        <v>221</v>
      </c>
      <c r="C12" s="127" t="n">
        <v>10</v>
      </c>
      <c r="D12" s="114" t="s">
        <v>237</v>
      </c>
      <c r="E12" s="114" t="n">
        <v>50.011500564</v>
      </c>
      <c r="F12" s="114" t="n">
        <v>30.189524176</v>
      </c>
      <c r="G12" s="114" t="n">
        <v>30</v>
      </c>
      <c r="H12" s="114" t="s">
        <v>223</v>
      </c>
      <c r="I12" s="246" t="s">
        <v>268</v>
      </c>
      <c r="J12" s="245" t="s">
        <v>200</v>
      </c>
      <c r="K12" s="114" t="n">
        <v>13</v>
      </c>
      <c r="L12" s="136" t="n">
        <v>1.40333333333333</v>
      </c>
      <c r="M12" s="114" t="s">
        <v>92</v>
      </c>
      <c r="N12" s="136" t="n">
        <v>2.51</v>
      </c>
      <c r="O12" s="247" t="s">
        <v>92</v>
      </c>
      <c r="P12" s="245" t="s">
        <v>200</v>
      </c>
      <c r="Q12" s="114" t="n">
        <v>13</v>
      </c>
      <c r="R12" s="136" t="n">
        <v>0.63</v>
      </c>
      <c r="S12" s="247" t="s">
        <v>92</v>
      </c>
      <c r="T12" s="245" t="s">
        <v>200</v>
      </c>
      <c r="U12" s="114" t="n">
        <v>13</v>
      </c>
      <c r="V12" s="136" t="n">
        <v>0.52</v>
      </c>
      <c r="W12" s="248" t="n">
        <v>0.327</v>
      </c>
      <c r="X12" s="249" t="n">
        <v>1.38</v>
      </c>
      <c r="Y12" s="250" t="n">
        <v>0.559096945551129</v>
      </c>
      <c r="Z12" s="250" t="n">
        <v>0.68</v>
      </c>
      <c r="AA12" s="202" t="n">
        <v>0.69</v>
      </c>
      <c r="AB12" s="251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252"/>
      <c r="EM12" s="252"/>
      <c r="EN12" s="252"/>
      <c r="EO12" s="252"/>
      <c r="EP12" s="252"/>
      <c r="EQ12" s="252"/>
      <c r="ER12" s="252"/>
      <c r="ES12" s="252"/>
      <c r="ET12" s="252"/>
      <c r="EU12" s="252"/>
      <c r="EV12" s="252"/>
      <c r="EW12" s="252"/>
      <c r="EX12" s="252"/>
      <c r="EY12" s="252"/>
      <c r="EZ12" s="252"/>
      <c r="FA12" s="252"/>
      <c r="FB12" s="252"/>
      <c r="FC12" s="252"/>
      <c r="FD12" s="252"/>
      <c r="FE12" s="252"/>
      <c r="FF12" s="252"/>
      <c r="FG12" s="252"/>
      <c r="FH12" s="252"/>
      <c r="FI12" s="252"/>
      <c r="FJ12" s="252"/>
      <c r="FK12" s="252"/>
      <c r="FL12" s="252"/>
      <c r="FM12" s="252"/>
      <c r="FN12" s="252"/>
      <c r="FO12" s="252"/>
      <c r="FP12" s="252"/>
      <c r="FQ12" s="252"/>
      <c r="FR12" s="252"/>
      <c r="FS12" s="252"/>
      <c r="FT12" s="252"/>
      <c r="FU12" s="252"/>
      <c r="FV12" s="252"/>
      <c r="FW12" s="252"/>
      <c r="FX12" s="252"/>
      <c r="FY12" s="252"/>
      <c r="FZ12" s="252"/>
      <c r="GA12" s="252"/>
      <c r="GB12" s="252"/>
      <c r="GC12" s="252"/>
      <c r="GD12" s="252"/>
      <c r="GE12" s="252"/>
      <c r="GF12" s="252"/>
      <c r="GG12" s="252"/>
      <c r="GH12" s="252"/>
      <c r="GI12" s="252"/>
      <c r="GJ12" s="252"/>
      <c r="GK12" s="252"/>
      <c r="GL12" s="252"/>
    </row>
    <row r="13" s="253" customFormat="true" ht="13.9" hidden="false" customHeight="true" outlineLevel="0" collapsed="false">
      <c r="A13" s="245" t="s">
        <v>224</v>
      </c>
      <c r="B13" s="114" t="s">
        <v>225</v>
      </c>
      <c r="C13" s="127" t="n">
        <v>11</v>
      </c>
      <c r="D13" s="114" t="s">
        <v>226</v>
      </c>
      <c r="E13" s="114" t="n">
        <v>49.99217858</v>
      </c>
      <c r="F13" s="114" t="n">
        <v>30.18834414</v>
      </c>
      <c r="G13" s="114" t="n">
        <v>30</v>
      </c>
      <c r="H13" s="114" t="s">
        <v>223</v>
      </c>
      <c r="I13" s="246" t="s">
        <v>269</v>
      </c>
      <c r="J13" s="245" t="s">
        <v>200</v>
      </c>
      <c r="K13" s="114" t="n">
        <v>13</v>
      </c>
      <c r="L13" s="136" t="n">
        <v>2.02666666666667</v>
      </c>
      <c r="M13" s="114" t="s">
        <v>92</v>
      </c>
      <c r="N13" s="136" t="n">
        <v>3.68</v>
      </c>
      <c r="O13" s="247" t="s">
        <v>92</v>
      </c>
      <c r="P13" s="245" t="s">
        <v>200</v>
      </c>
      <c r="Q13" s="114" t="n">
        <v>13</v>
      </c>
      <c r="R13" s="136" t="n">
        <v>0.78</v>
      </c>
      <c r="S13" s="247" t="s">
        <v>92</v>
      </c>
      <c r="T13" s="245" t="s">
        <v>200</v>
      </c>
      <c r="U13" s="114" t="n">
        <v>13</v>
      </c>
      <c r="V13" s="136" t="n">
        <v>0.567</v>
      </c>
      <c r="W13" s="248" t="n">
        <v>0.186</v>
      </c>
      <c r="X13" s="249" t="n">
        <v>2</v>
      </c>
      <c r="Y13" s="250" t="n">
        <v>0.550724637681159</v>
      </c>
      <c r="Z13" s="250" t="n">
        <v>0.8</v>
      </c>
      <c r="AA13" s="202" t="n">
        <v>0.79</v>
      </c>
      <c r="AB13" s="251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  <c r="EX13" s="252"/>
      <c r="EY13" s="252"/>
      <c r="EZ13" s="252"/>
      <c r="FA13" s="252"/>
      <c r="FB13" s="252"/>
      <c r="FC13" s="252"/>
      <c r="FD13" s="252"/>
      <c r="FE13" s="252"/>
      <c r="FF13" s="252"/>
      <c r="FG13" s="252"/>
      <c r="FH13" s="252"/>
      <c r="FI13" s="252"/>
      <c r="FJ13" s="252"/>
      <c r="FK13" s="252"/>
      <c r="FL13" s="252"/>
      <c r="FM13" s="252"/>
      <c r="FN13" s="252"/>
      <c r="FO13" s="252"/>
      <c r="FP13" s="252"/>
      <c r="FQ13" s="252"/>
      <c r="FR13" s="252"/>
      <c r="FS13" s="252"/>
      <c r="FT13" s="252"/>
      <c r="FU13" s="252"/>
      <c r="FV13" s="252"/>
      <c r="FW13" s="252"/>
      <c r="FX13" s="252"/>
      <c r="FY13" s="252"/>
      <c r="FZ13" s="252"/>
      <c r="GA13" s="252"/>
      <c r="GB13" s="252"/>
      <c r="GC13" s="252"/>
      <c r="GD13" s="252"/>
      <c r="GE13" s="252"/>
      <c r="GF13" s="252"/>
      <c r="GG13" s="252"/>
      <c r="GH13" s="252"/>
      <c r="GI13" s="252"/>
      <c r="GJ13" s="252"/>
      <c r="GK13" s="252"/>
      <c r="GL13" s="252"/>
    </row>
    <row r="14" s="253" customFormat="true" ht="13.9" hidden="false" customHeight="true" outlineLevel="0" collapsed="false">
      <c r="A14" s="245" t="s">
        <v>224</v>
      </c>
      <c r="B14" s="114" t="s">
        <v>225</v>
      </c>
      <c r="C14" s="127" t="n">
        <v>12</v>
      </c>
      <c r="D14" s="114" t="s">
        <v>227</v>
      </c>
      <c r="E14" s="114" t="n">
        <v>49.993584249</v>
      </c>
      <c r="F14" s="114" t="n">
        <v>30.18439666</v>
      </c>
      <c r="G14" s="114" t="n">
        <v>30</v>
      </c>
      <c r="H14" s="114" t="s">
        <v>223</v>
      </c>
      <c r="I14" s="246" t="s">
        <v>270</v>
      </c>
      <c r="J14" s="245" t="s">
        <v>200</v>
      </c>
      <c r="K14" s="114" t="n">
        <v>13</v>
      </c>
      <c r="L14" s="136" t="n">
        <v>2.04</v>
      </c>
      <c r="M14" s="114" t="s">
        <v>92</v>
      </c>
      <c r="N14" s="136" t="n">
        <v>3.865</v>
      </c>
      <c r="O14" s="247" t="s">
        <v>92</v>
      </c>
      <c r="P14" s="245" t="s">
        <v>200</v>
      </c>
      <c r="Q14" s="114" t="n">
        <v>13</v>
      </c>
      <c r="R14" s="136" t="n">
        <v>0.8</v>
      </c>
      <c r="S14" s="247" t="s">
        <v>92</v>
      </c>
      <c r="T14" s="245" t="s">
        <v>200</v>
      </c>
      <c r="U14" s="114" t="n">
        <v>13</v>
      </c>
      <c r="V14" s="136" t="n">
        <v>0.481</v>
      </c>
      <c r="W14" s="248" t="n">
        <v>0.323</v>
      </c>
      <c r="X14" s="249" t="n">
        <v>1.93</v>
      </c>
      <c r="Y14" s="250" t="n">
        <v>0.527813712807244</v>
      </c>
      <c r="Z14" s="250" t="n">
        <v>0.8</v>
      </c>
      <c r="AA14" s="202" t="n">
        <v>0.81</v>
      </c>
      <c r="AB14" s="254" t="s">
        <v>254</v>
      </c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  <c r="DV14" s="252"/>
      <c r="DW14" s="252"/>
      <c r="DX14" s="252"/>
      <c r="DY14" s="252"/>
      <c r="DZ14" s="252"/>
      <c r="EA14" s="252"/>
      <c r="EB14" s="252"/>
      <c r="EC14" s="252"/>
      <c r="ED14" s="252"/>
      <c r="EE14" s="252"/>
      <c r="EF14" s="252"/>
      <c r="EG14" s="252"/>
      <c r="EH14" s="252"/>
      <c r="EI14" s="252"/>
      <c r="EJ14" s="252"/>
      <c r="EK14" s="252"/>
      <c r="EL14" s="252"/>
      <c r="EM14" s="252"/>
      <c r="EN14" s="252"/>
      <c r="EO14" s="252"/>
      <c r="EP14" s="252"/>
      <c r="EQ14" s="252"/>
      <c r="ER14" s="252"/>
      <c r="ES14" s="252"/>
      <c r="ET14" s="252"/>
      <c r="EU14" s="252"/>
      <c r="EV14" s="252"/>
      <c r="EW14" s="252"/>
      <c r="EX14" s="252"/>
      <c r="EY14" s="252"/>
      <c r="EZ14" s="252"/>
      <c r="FA14" s="252"/>
      <c r="FB14" s="252"/>
      <c r="FC14" s="252"/>
      <c r="FD14" s="252"/>
      <c r="FE14" s="252"/>
      <c r="FF14" s="252"/>
      <c r="FG14" s="252"/>
      <c r="FH14" s="252"/>
      <c r="FI14" s="252"/>
      <c r="FJ14" s="252"/>
      <c r="FK14" s="252"/>
      <c r="FL14" s="252"/>
      <c r="FM14" s="252"/>
      <c r="FN14" s="252"/>
      <c r="FO14" s="252"/>
      <c r="FP14" s="252"/>
      <c r="FQ14" s="252"/>
      <c r="FR14" s="252"/>
      <c r="FS14" s="252"/>
      <c r="FT14" s="252"/>
      <c r="FU14" s="252"/>
      <c r="FV14" s="252"/>
      <c r="FW14" s="252"/>
      <c r="FX14" s="252"/>
      <c r="FY14" s="252"/>
      <c r="FZ14" s="252"/>
      <c r="GA14" s="252"/>
      <c r="GB14" s="252"/>
      <c r="GC14" s="252"/>
      <c r="GD14" s="252"/>
      <c r="GE14" s="252"/>
      <c r="GF14" s="252"/>
      <c r="GG14" s="252"/>
      <c r="GH14" s="252"/>
      <c r="GI14" s="252"/>
      <c r="GJ14" s="252"/>
      <c r="GK14" s="252"/>
      <c r="GL14" s="252"/>
    </row>
    <row r="15" s="253" customFormat="true" ht="13.9" hidden="false" customHeight="true" outlineLevel="0" collapsed="false">
      <c r="A15" s="245" t="s">
        <v>224</v>
      </c>
      <c r="B15" s="114" t="s">
        <v>225</v>
      </c>
      <c r="C15" s="127" t="n">
        <v>13</v>
      </c>
      <c r="D15" s="114" t="s">
        <v>228</v>
      </c>
      <c r="E15" s="114" t="n">
        <v>49.997443034</v>
      </c>
      <c r="F15" s="114" t="n">
        <v>30.186144666</v>
      </c>
      <c r="G15" s="114" t="n">
        <v>30</v>
      </c>
      <c r="H15" s="114" t="s">
        <v>223</v>
      </c>
      <c r="I15" s="246" t="s">
        <v>271</v>
      </c>
      <c r="J15" s="245" t="s">
        <v>200</v>
      </c>
      <c r="K15" s="114" t="n">
        <v>13</v>
      </c>
      <c r="L15" s="136" t="n">
        <v>1.96</v>
      </c>
      <c r="M15" s="114" t="s">
        <v>92</v>
      </c>
      <c r="N15" s="136" t="n">
        <v>3.605</v>
      </c>
      <c r="O15" s="247" t="s">
        <v>92</v>
      </c>
      <c r="P15" s="245" t="s">
        <v>200</v>
      </c>
      <c r="Q15" s="114" t="n">
        <v>13</v>
      </c>
      <c r="R15" s="136" t="n">
        <v>0.75</v>
      </c>
      <c r="S15" s="247" t="s">
        <v>92</v>
      </c>
      <c r="T15" s="245" t="s">
        <v>200</v>
      </c>
      <c r="U15" s="114" t="n">
        <v>13</v>
      </c>
      <c r="V15" s="136" t="n">
        <v>0.659</v>
      </c>
      <c r="W15" s="248" t="n">
        <v>0.169</v>
      </c>
      <c r="X15" s="249" t="n">
        <v>1.94</v>
      </c>
      <c r="Y15" s="250" t="n">
        <v>0.54368932038835</v>
      </c>
      <c r="Z15" s="250" t="n">
        <v>0.79</v>
      </c>
      <c r="AA15" s="202" t="n">
        <v>0.79</v>
      </c>
      <c r="AB15" s="251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  <c r="FR15" s="252"/>
      <c r="FS15" s="252"/>
      <c r="FT15" s="252"/>
      <c r="FU15" s="252"/>
      <c r="FV15" s="252"/>
      <c r="FW15" s="252"/>
      <c r="FX15" s="252"/>
      <c r="FY15" s="252"/>
      <c r="FZ15" s="252"/>
      <c r="GA15" s="252"/>
      <c r="GB15" s="252"/>
      <c r="GC15" s="252"/>
      <c r="GD15" s="252"/>
      <c r="GE15" s="252"/>
      <c r="GF15" s="252"/>
      <c r="GG15" s="252"/>
      <c r="GH15" s="252"/>
      <c r="GI15" s="252"/>
      <c r="GJ15" s="252"/>
      <c r="GK15" s="252"/>
      <c r="GL15" s="252"/>
    </row>
    <row r="16" s="253" customFormat="true" ht="13.9" hidden="false" customHeight="true" outlineLevel="0" collapsed="false">
      <c r="A16" s="245" t="s">
        <v>224</v>
      </c>
      <c r="B16" s="114" t="s">
        <v>225</v>
      </c>
      <c r="C16" s="127" t="n">
        <v>14</v>
      </c>
      <c r="D16" s="114" t="s">
        <v>272</v>
      </c>
      <c r="E16" s="114" t="n">
        <v>49.995596282</v>
      </c>
      <c r="F16" s="114" t="n">
        <v>30.191263358</v>
      </c>
      <c r="G16" s="114" t="n">
        <v>30</v>
      </c>
      <c r="H16" s="114" t="s">
        <v>223</v>
      </c>
      <c r="I16" s="246" t="s">
        <v>273</v>
      </c>
      <c r="J16" s="245" t="s">
        <v>200</v>
      </c>
      <c r="K16" s="114" t="n">
        <v>13</v>
      </c>
      <c r="L16" s="136" t="n">
        <v>1.63333333333333</v>
      </c>
      <c r="M16" s="114" t="s">
        <v>92</v>
      </c>
      <c r="N16" s="136" t="n">
        <v>3.335</v>
      </c>
      <c r="O16" s="247" t="s">
        <v>92</v>
      </c>
      <c r="P16" s="245" t="s">
        <v>200</v>
      </c>
      <c r="Q16" s="114" t="n">
        <v>13</v>
      </c>
      <c r="R16" s="136" t="n">
        <v>0.7</v>
      </c>
      <c r="S16" s="247" t="s">
        <v>92</v>
      </c>
      <c r="T16" s="245" t="s">
        <v>200</v>
      </c>
      <c r="U16" s="114" t="n">
        <v>13</v>
      </c>
      <c r="V16" s="136" t="n">
        <v>0.571</v>
      </c>
      <c r="W16" s="248" t="n">
        <v>0.231</v>
      </c>
      <c r="X16" s="249" t="n">
        <v>1.63</v>
      </c>
      <c r="Y16" s="250" t="n">
        <v>0.489755122438781</v>
      </c>
      <c r="Z16" s="250" t="n">
        <v>0.75</v>
      </c>
      <c r="AA16" s="202" t="n">
        <v>0.73</v>
      </c>
      <c r="AB16" s="251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  <c r="FR16" s="252"/>
      <c r="FS16" s="252"/>
      <c r="FT16" s="252"/>
      <c r="FU16" s="252"/>
      <c r="FV16" s="252"/>
      <c r="FW16" s="252"/>
      <c r="FX16" s="252"/>
      <c r="FY16" s="252"/>
      <c r="FZ16" s="252"/>
      <c r="GA16" s="252"/>
      <c r="GB16" s="252"/>
      <c r="GC16" s="252"/>
      <c r="GD16" s="252"/>
      <c r="GE16" s="252"/>
      <c r="GF16" s="252"/>
      <c r="GG16" s="252"/>
      <c r="GH16" s="252"/>
      <c r="GI16" s="252"/>
      <c r="GJ16" s="252"/>
      <c r="GK16" s="252"/>
      <c r="GL16" s="252"/>
    </row>
    <row r="17" s="253" customFormat="true" ht="13.9" hidden="false" customHeight="true" outlineLevel="0" collapsed="false">
      <c r="A17" s="245" t="s">
        <v>274</v>
      </c>
      <c r="B17" s="114" t="s">
        <v>275</v>
      </c>
      <c r="C17" s="127" t="n">
        <v>15</v>
      </c>
      <c r="D17" s="114" t="s">
        <v>276</v>
      </c>
      <c r="E17" s="114" t="n">
        <v>49.978260296</v>
      </c>
      <c r="F17" s="114" t="n">
        <v>30.166530765</v>
      </c>
      <c r="G17" s="114" t="n">
        <v>30</v>
      </c>
      <c r="H17" s="114" t="s">
        <v>223</v>
      </c>
      <c r="I17" s="246" t="s">
        <v>277</v>
      </c>
      <c r="J17" s="245" t="s">
        <v>200</v>
      </c>
      <c r="K17" s="114" t="n">
        <v>13</v>
      </c>
      <c r="L17" s="136" t="n">
        <v>1.26</v>
      </c>
      <c r="M17" s="114" t="s">
        <v>92</v>
      </c>
      <c r="N17" s="136" t="n">
        <v>2.23</v>
      </c>
      <c r="O17" s="247" t="s">
        <v>92</v>
      </c>
      <c r="P17" s="245" t="s">
        <v>200</v>
      </c>
      <c r="Q17" s="114" t="n">
        <v>13</v>
      </c>
      <c r="R17" s="136" t="n">
        <v>0.58</v>
      </c>
      <c r="S17" s="247" t="s">
        <v>92</v>
      </c>
      <c r="T17" s="245" t="s">
        <v>200</v>
      </c>
      <c r="U17" s="114" t="n">
        <v>13</v>
      </c>
      <c r="V17" s="136" t="n">
        <v>0.529</v>
      </c>
      <c r="W17" s="248" t="n">
        <v>0.287</v>
      </c>
      <c r="X17" s="249" t="n">
        <v>1.25</v>
      </c>
      <c r="Y17" s="250" t="n">
        <v>0.565022421524664</v>
      </c>
      <c r="Z17" s="250" t="n">
        <v>0.64</v>
      </c>
      <c r="AA17" s="202" t="n">
        <v>0.66</v>
      </c>
      <c r="AB17" s="251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  <c r="DV17" s="252"/>
      <c r="DW17" s="252"/>
      <c r="DX17" s="252"/>
      <c r="DY17" s="252"/>
      <c r="DZ17" s="252"/>
      <c r="EA17" s="252"/>
      <c r="EB17" s="252"/>
      <c r="EC17" s="252"/>
      <c r="ED17" s="252"/>
      <c r="EE17" s="252"/>
      <c r="EF17" s="252"/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52"/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  <c r="FH17" s="252"/>
      <c r="FI17" s="252"/>
      <c r="FJ17" s="252"/>
      <c r="FK17" s="252"/>
      <c r="FL17" s="252"/>
      <c r="FM17" s="252"/>
      <c r="FN17" s="252"/>
      <c r="FO17" s="252"/>
      <c r="FP17" s="252"/>
      <c r="FQ17" s="252"/>
      <c r="FR17" s="252"/>
      <c r="FS17" s="252"/>
      <c r="FT17" s="252"/>
      <c r="FU17" s="252"/>
      <c r="FV17" s="252"/>
      <c r="FW17" s="252"/>
      <c r="FX17" s="252"/>
      <c r="FY17" s="252"/>
      <c r="FZ17" s="252"/>
      <c r="GA17" s="252"/>
      <c r="GB17" s="252"/>
      <c r="GC17" s="252"/>
      <c r="GD17" s="252"/>
      <c r="GE17" s="252"/>
      <c r="GF17" s="252"/>
      <c r="GG17" s="252"/>
      <c r="GH17" s="252"/>
      <c r="GI17" s="252"/>
      <c r="GJ17" s="252"/>
      <c r="GK17" s="252"/>
      <c r="GL17" s="252"/>
    </row>
    <row r="18" s="253" customFormat="true" ht="13.9" hidden="false" customHeight="true" outlineLevel="0" collapsed="false">
      <c r="A18" s="245" t="s">
        <v>274</v>
      </c>
      <c r="B18" s="114" t="s">
        <v>275</v>
      </c>
      <c r="C18" s="127" t="n">
        <v>16</v>
      </c>
      <c r="D18" s="114" t="s">
        <v>278</v>
      </c>
      <c r="E18" s="114" t="n">
        <v>49.976870044</v>
      </c>
      <c r="F18" s="114" t="n">
        <v>30.177719904</v>
      </c>
      <c r="G18" s="114" t="n">
        <v>30</v>
      </c>
      <c r="H18" s="114" t="s">
        <v>223</v>
      </c>
      <c r="I18" s="246" t="s">
        <v>279</v>
      </c>
      <c r="J18" s="245" t="s">
        <v>200</v>
      </c>
      <c r="K18" s="114" t="n">
        <v>13</v>
      </c>
      <c r="L18" s="136" t="n">
        <v>1.65</v>
      </c>
      <c r="M18" s="114" t="s">
        <v>92</v>
      </c>
      <c r="N18" s="136" t="n">
        <v>3.505</v>
      </c>
      <c r="O18" s="247" t="s">
        <v>92</v>
      </c>
      <c r="P18" s="245" t="s">
        <v>200</v>
      </c>
      <c r="Q18" s="114" t="n">
        <v>13</v>
      </c>
      <c r="R18" s="136" t="n">
        <v>0.69</v>
      </c>
      <c r="S18" s="247" t="s">
        <v>92</v>
      </c>
      <c r="T18" s="245" t="s">
        <v>200</v>
      </c>
      <c r="U18" s="114" t="n">
        <v>13</v>
      </c>
      <c r="V18" s="136" t="n">
        <v>0.535</v>
      </c>
      <c r="W18" s="248" t="n">
        <v>0.203</v>
      </c>
      <c r="X18" s="249" t="n">
        <v>1.62</v>
      </c>
      <c r="Y18" s="250" t="n">
        <v>0.470756062767475</v>
      </c>
      <c r="Z18" s="250" t="n">
        <v>0.74</v>
      </c>
      <c r="AA18" s="202" t="n">
        <v>0.72</v>
      </c>
      <c r="AB18" s="251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2"/>
      <c r="DZ18" s="252"/>
      <c r="EA18" s="252"/>
      <c r="EB18" s="252"/>
      <c r="EC18" s="252"/>
      <c r="ED18" s="252"/>
      <c r="EE18" s="252"/>
      <c r="EF18" s="252"/>
      <c r="EG18" s="252"/>
      <c r="EH18" s="252"/>
      <c r="EI18" s="252"/>
      <c r="EJ18" s="252"/>
      <c r="EK18" s="252"/>
      <c r="EL18" s="252"/>
      <c r="EM18" s="252"/>
      <c r="EN18" s="252"/>
      <c r="EO18" s="252"/>
      <c r="EP18" s="252"/>
      <c r="EQ18" s="252"/>
      <c r="ER18" s="252"/>
      <c r="ES18" s="252"/>
      <c r="ET18" s="252"/>
      <c r="EU18" s="252"/>
      <c r="EV18" s="252"/>
      <c r="EW18" s="252"/>
      <c r="EX18" s="252"/>
      <c r="EY18" s="252"/>
      <c r="EZ18" s="252"/>
      <c r="FA18" s="252"/>
      <c r="FB18" s="252"/>
      <c r="FC18" s="252"/>
      <c r="FD18" s="252"/>
      <c r="FE18" s="252"/>
      <c r="FF18" s="252"/>
      <c r="FG18" s="252"/>
      <c r="FH18" s="252"/>
      <c r="FI18" s="252"/>
      <c r="FJ18" s="252"/>
      <c r="FK18" s="252"/>
      <c r="FL18" s="252"/>
      <c r="FM18" s="252"/>
      <c r="FN18" s="252"/>
      <c r="FO18" s="252"/>
      <c r="FP18" s="252"/>
      <c r="FQ18" s="252"/>
      <c r="FR18" s="252"/>
      <c r="FS18" s="252"/>
      <c r="FT18" s="252"/>
      <c r="FU18" s="252"/>
      <c r="FV18" s="252"/>
      <c r="FW18" s="252"/>
      <c r="FX18" s="252"/>
      <c r="FY18" s="252"/>
      <c r="FZ18" s="252"/>
      <c r="GA18" s="252"/>
      <c r="GB18" s="252"/>
      <c r="GC18" s="252"/>
      <c r="GD18" s="252"/>
      <c r="GE18" s="252"/>
      <c r="GF18" s="252"/>
      <c r="GG18" s="252"/>
      <c r="GH18" s="252"/>
      <c r="GI18" s="252"/>
      <c r="GJ18" s="252"/>
      <c r="GK18" s="252"/>
      <c r="GL18" s="252"/>
    </row>
    <row r="19" s="253" customFormat="true" ht="13.9" hidden="false" customHeight="true" outlineLevel="0" collapsed="false">
      <c r="A19" s="245" t="s">
        <v>274</v>
      </c>
      <c r="B19" s="114" t="s">
        <v>275</v>
      </c>
      <c r="C19" s="127" t="n">
        <v>17</v>
      </c>
      <c r="D19" s="114" t="s">
        <v>280</v>
      </c>
      <c r="E19" s="114" t="n">
        <v>49.9775633</v>
      </c>
      <c r="F19" s="114" t="n">
        <v>30.17414974</v>
      </c>
      <c r="G19" s="114" t="n">
        <v>30</v>
      </c>
      <c r="H19" s="114" t="s">
        <v>223</v>
      </c>
      <c r="I19" s="246" t="s">
        <v>281</v>
      </c>
      <c r="J19" s="245" t="s">
        <v>200</v>
      </c>
      <c r="K19" s="114" t="n">
        <v>13</v>
      </c>
      <c r="L19" s="136" t="n">
        <v>1.26666666666667</v>
      </c>
      <c r="M19" s="114" t="s">
        <v>92</v>
      </c>
      <c r="N19" s="136" t="n">
        <v>2.58</v>
      </c>
      <c r="O19" s="247" t="s">
        <v>92</v>
      </c>
      <c r="P19" s="245" t="s">
        <v>200</v>
      </c>
      <c r="Q19" s="114" t="n">
        <v>13</v>
      </c>
      <c r="R19" s="136" t="n">
        <v>0.62</v>
      </c>
      <c r="S19" s="247" t="s">
        <v>92</v>
      </c>
      <c r="T19" s="245" t="s">
        <v>200</v>
      </c>
      <c r="U19" s="114" t="n">
        <v>13</v>
      </c>
      <c r="V19" s="136" t="n">
        <v>0.299</v>
      </c>
      <c r="W19" s="248" t="n">
        <v>0.302</v>
      </c>
      <c r="X19" s="249" t="n">
        <v>1.34</v>
      </c>
      <c r="Y19" s="250" t="n">
        <v>0.490956072351421</v>
      </c>
      <c r="Z19" s="250" t="n">
        <v>0.71</v>
      </c>
      <c r="AA19" s="202" t="n">
        <v>0.67</v>
      </c>
      <c r="AB19" s="254" t="s">
        <v>254</v>
      </c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2"/>
      <c r="EI19" s="252"/>
      <c r="EJ19" s="252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52"/>
      <c r="EW19" s="252"/>
      <c r="EX19" s="252"/>
      <c r="EY19" s="252"/>
      <c r="EZ19" s="252"/>
      <c r="FA19" s="252"/>
      <c r="FB19" s="252"/>
      <c r="FC19" s="252"/>
      <c r="FD19" s="252"/>
      <c r="FE19" s="252"/>
      <c r="FF19" s="252"/>
      <c r="FG19" s="252"/>
      <c r="FH19" s="252"/>
      <c r="FI19" s="252"/>
      <c r="FJ19" s="252"/>
      <c r="FK19" s="252"/>
      <c r="FL19" s="252"/>
      <c r="FM19" s="252"/>
      <c r="FN19" s="252"/>
      <c r="FO19" s="252"/>
      <c r="FP19" s="252"/>
      <c r="FQ19" s="252"/>
      <c r="FR19" s="252"/>
      <c r="FS19" s="252"/>
      <c r="FT19" s="252"/>
      <c r="FU19" s="252"/>
      <c r="FV19" s="252"/>
      <c r="FW19" s="252"/>
      <c r="FX19" s="252"/>
      <c r="FY19" s="252"/>
      <c r="FZ19" s="252"/>
      <c r="GA19" s="252"/>
      <c r="GB19" s="252"/>
      <c r="GC19" s="252"/>
      <c r="GD19" s="252"/>
      <c r="GE19" s="252"/>
      <c r="GF19" s="252"/>
      <c r="GG19" s="252"/>
      <c r="GH19" s="252"/>
      <c r="GI19" s="252"/>
      <c r="GJ19" s="252"/>
      <c r="GK19" s="252"/>
      <c r="GL19" s="252"/>
    </row>
    <row r="20" s="253" customFormat="true" ht="13.9" hidden="false" customHeight="true" outlineLevel="0" collapsed="false">
      <c r="A20" s="245" t="s">
        <v>282</v>
      </c>
      <c r="B20" s="114" t="s">
        <v>283</v>
      </c>
      <c r="C20" s="127" t="n">
        <v>18</v>
      </c>
      <c r="D20" s="114" t="s">
        <v>284</v>
      </c>
      <c r="E20" s="114" t="n">
        <v>49.979052869</v>
      </c>
      <c r="F20" s="114" t="n">
        <v>30.162998359</v>
      </c>
      <c r="G20" s="114" t="n">
        <v>30</v>
      </c>
      <c r="H20" s="114" t="s">
        <v>223</v>
      </c>
      <c r="I20" s="246" t="s">
        <v>285</v>
      </c>
      <c r="J20" s="245" t="s">
        <v>200</v>
      </c>
      <c r="K20" s="114" t="n">
        <v>13</v>
      </c>
      <c r="L20" s="136" t="n">
        <v>1.58666666666667</v>
      </c>
      <c r="M20" s="114" t="s">
        <v>92</v>
      </c>
      <c r="N20" s="136" t="n">
        <v>2.925</v>
      </c>
      <c r="O20" s="247" t="s">
        <v>92</v>
      </c>
      <c r="P20" s="245" t="s">
        <v>200</v>
      </c>
      <c r="Q20" s="114" t="n">
        <v>13</v>
      </c>
      <c r="R20" s="136" t="n">
        <v>0.65</v>
      </c>
      <c r="S20" s="247" t="s">
        <v>92</v>
      </c>
      <c r="T20" s="245" t="s">
        <v>200</v>
      </c>
      <c r="U20" s="114" t="n">
        <v>13</v>
      </c>
      <c r="V20" s="136" t="n">
        <v>0.455</v>
      </c>
      <c r="W20" s="248" t="n">
        <v>0.329</v>
      </c>
      <c r="X20" s="249" t="n">
        <v>1.56</v>
      </c>
      <c r="Y20" s="250" t="n">
        <v>0.542450142450142</v>
      </c>
      <c r="Z20" s="250" t="n">
        <v>0.71</v>
      </c>
      <c r="AA20" s="202" t="n">
        <v>0.72</v>
      </c>
      <c r="AB20" s="251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  <c r="BD20" s="252"/>
      <c r="BE20" s="252"/>
      <c r="BF20" s="252"/>
      <c r="BG20" s="252"/>
      <c r="BH20" s="252"/>
      <c r="BI20" s="252"/>
      <c r="BJ20" s="252"/>
      <c r="BK20" s="252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2"/>
      <c r="DK20" s="252"/>
      <c r="DL20" s="252"/>
      <c r="DM20" s="252"/>
      <c r="DN20" s="252"/>
      <c r="DO20" s="252"/>
      <c r="DP20" s="252"/>
      <c r="DQ20" s="252"/>
      <c r="DR20" s="252"/>
      <c r="DS20" s="252"/>
      <c r="DT20" s="252"/>
      <c r="DU20" s="252"/>
      <c r="DV20" s="252"/>
      <c r="DW20" s="252"/>
      <c r="DX20" s="252"/>
      <c r="DY20" s="252"/>
      <c r="DZ20" s="252"/>
      <c r="EA20" s="252"/>
      <c r="EB20" s="252"/>
      <c r="EC20" s="252"/>
      <c r="ED20" s="252"/>
      <c r="EE20" s="252"/>
      <c r="EF20" s="252"/>
      <c r="EG20" s="252"/>
      <c r="EH20" s="252"/>
      <c r="EI20" s="252"/>
      <c r="EJ20" s="252"/>
      <c r="EK20" s="252"/>
      <c r="EL20" s="252"/>
      <c r="EM20" s="252"/>
      <c r="EN20" s="252"/>
      <c r="EO20" s="252"/>
      <c r="EP20" s="252"/>
      <c r="EQ20" s="252"/>
      <c r="ER20" s="252"/>
      <c r="ES20" s="252"/>
      <c r="ET20" s="252"/>
      <c r="EU20" s="252"/>
      <c r="EV20" s="252"/>
      <c r="EW20" s="252"/>
      <c r="EX20" s="252"/>
      <c r="EY20" s="252"/>
      <c r="EZ20" s="252"/>
      <c r="FA20" s="252"/>
      <c r="FB20" s="252"/>
      <c r="FC20" s="252"/>
      <c r="FD20" s="252"/>
      <c r="FE20" s="252"/>
      <c r="FF20" s="252"/>
      <c r="FG20" s="252"/>
      <c r="FH20" s="252"/>
      <c r="FI20" s="252"/>
      <c r="FJ20" s="252"/>
      <c r="FK20" s="252"/>
      <c r="FL20" s="252"/>
      <c r="FM20" s="252"/>
      <c r="FN20" s="252"/>
      <c r="FO20" s="252"/>
      <c r="FP20" s="252"/>
      <c r="FQ20" s="252"/>
      <c r="FR20" s="252"/>
      <c r="FS20" s="252"/>
      <c r="FT20" s="252"/>
      <c r="FU20" s="252"/>
      <c r="FV20" s="252"/>
      <c r="FW20" s="252"/>
      <c r="FX20" s="252"/>
      <c r="FY20" s="252"/>
      <c r="FZ20" s="252"/>
      <c r="GA20" s="252"/>
      <c r="GB20" s="252"/>
      <c r="GC20" s="252"/>
      <c r="GD20" s="252"/>
      <c r="GE20" s="252"/>
      <c r="GF20" s="252"/>
      <c r="GG20" s="252"/>
      <c r="GH20" s="252"/>
      <c r="GI20" s="252"/>
      <c r="GJ20" s="252"/>
      <c r="GK20" s="252"/>
      <c r="GL20" s="252"/>
    </row>
    <row r="21" s="253" customFormat="true" ht="13.9" hidden="false" customHeight="true" outlineLevel="0" collapsed="false">
      <c r="A21" s="245" t="s">
        <v>286</v>
      </c>
      <c r="B21" s="114" t="s">
        <v>287</v>
      </c>
      <c r="C21" s="127" t="n">
        <v>19</v>
      </c>
      <c r="D21" s="114" t="s">
        <v>288</v>
      </c>
      <c r="E21" s="114" t="n">
        <v>50.13986272</v>
      </c>
      <c r="F21" s="114" t="n">
        <v>30.24650047</v>
      </c>
      <c r="G21" s="114" t="n">
        <v>30</v>
      </c>
      <c r="H21" s="114" t="s">
        <v>206</v>
      </c>
      <c r="I21" s="246" t="s">
        <v>289</v>
      </c>
      <c r="J21" s="245" t="s">
        <v>200</v>
      </c>
      <c r="K21" s="114" t="n">
        <v>13</v>
      </c>
      <c r="L21" s="136" t="n">
        <v>2.26333333333333</v>
      </c>
      <c r="M21" s="114" t="s">
        <v>92</v>
      </c>
      <c r="N21" s="136" t="n">
        <v>2.88</v>
      </c>
      <c r="O21" s="247" t="s">
        <v>92</v>
      </c>
      <c r="P21" s="245" t="s">
        <v>200</v>
      </c>
      <c r="Q21" s="114" t="n">
        <v>13</v>
      </c>
      <c r="R21" s="136" t="n">
        <v>0.84</v>
      </c>
      <c r="S21" s="247" t="s">
        <v>92</v>
      </c>
      <c r="T21" s="245" t="s">
        <v>200</v>
      </c>
      <c r="U21" s="114" t="n">
        <v>13</v>
      </c>
      <c r="V21" s="136" t="n">
        <v>0.794</v>
      </c>
      <c r="W21" s="248" t="n">
        <v>0.1</v>
      </c>
      <c r="X21" s="249" t="n">
        <v>2.25</v>
      </c>
      <c r="Y21" s="250" t="n">
        <v>0.78587962962963</v>
      </c>
      <c r="Z21" s="250" t="n">
        <v>0.86</v>
      </c>
      <c r="AA21" s="202" t="n">
        <v>0.85</v>
      </c>
      <c r="AB21" s="251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</row>
    <row r="22" s="244" customFormat="true" ht="12.75" hidden="false" customHeight="true" outlineLevel="0" collapsed="false">
      <c r="A22" s="245" t="s">
        <v>286</v>
      </c>
      <c r="B22" s="114" t="s">
        <v>287</v>
      </c>
      <c r="C22" s="127" t="n">
        <v>20</v>
      </c>
      <c r="D22" s="114" t="s">
        <v>290</v>
      </c>
      <c r="E22" s="114" t="n">
        <v>50.140260728</v>
      </c>
      <c r="F22" s="114" t="n">
        <v>30.252536451</v>
      </c>
      <c r="G22" s="114" t="n">
        <v>30</v>
      </c>
      <c r="H22" s="114" t="s">
        <v>206</v>
      </c>
      <c r="I22" s="246" t="s">
        <v>291</v>
      </c>
      <c r="J22" s="245" t="s">
        <v>200</v>
      </c>
      <c r="K22" s="114" t="n">
        <v>13</v>
      </c>
      <c r="L22" s="136" t="n">
        <v>1.69666666666667</v>
      </c>
      <c r="M22" s="114" t="s">
        <v>92</v>
      </c>
      <c r="N22" s="136" t="n">
        <v>2.145</v>
      </c>
      <c r="O22" s="247" t="s">
        <v>92</v>
      </c>
      <c r="P22" s="245" t="s">
        <v>200</v>
      </c>
      <c r="Q22" s="114" t="n">
        <v>13</v>
      </c>
      <c r="R22" s="136" t="n">
        <v>0.71</v>
      </c>
      <c r="S22" s="247" t="s">
        <v>92</v>
      </c>
      <c r="T22" s="245" t="s">
        <v>200</v>
      </c>
      <c r="U22" s="114" t="n">
        <v>13</v>
      </c>
      <c r="V22" s="136" t="n">
        <v>0.603</v>
      </c>
      <c r="W22" s="248" t="n">
        <v>0.138</v>
      </c>
      <c r="X22" s="249" t="n">
        <v>1.71</v>
      </c>
      <c r="Y22" s="250" t="n">
        <v>0.790986790986791</v>
      </c>
      <c r="Z22" s="250" t="n">
        <v>0.75</v>
      </c>
      <c r="AA22" s="202" t="n">
        <v>0.73</v>
      </c>
      <c r="AB22" s="251"/>
    </row>
    <row r="23" s="253" customFormat="true" ht="13.9" hidden="false" customHeight="true" outlineLevel="0" collapsed="false">
      <c r="A23" s="245" t="s">
        <v>286</v>
      </c>
      <c r="B23" s="114" t="s">
        <v>287</v>
      </c>
      <c r="C23" s="127" t="n">
        <v>21</v>
      </c>
      <c r="D23" s="114" t="s">
        <v>292</v>
      </c>
      <c r="E23" s="114" t="n">
        <v>50.14204749</v>
      </c>
      <c r="F23" s="114" t="n">
        <v>30.254513289</v>
      </c>
      <c r="G23" s="114" t="n">
        <v>30</v>
      </c>
      <c r="H23" s="114" t="s">
        <v>206</v>
      </c>
      <c r="I23" s="246" t="s">
        <v>293</v>
      </c>
      <c r="J23" s="245" t="s">
        <v>200</v>
      </c>
      <c r="K23" s="114" t="n">
        <v>13</v>
      </c>
      <c r="L23" s="136" t="n">
        <v>1.93</v>
      </c>
      <c r="M23" s="114" t="s">
        <v>92</v>
      </c>
      <c r="N23" s="136" t="n">
        <v>2.505</v>
      </c>
      <c r="O23" s="247" t="s">
        <v>92</v>
      </c>
      <c r="P23" s="245" t="s">
        <v>200</v>
      </c>
      <c r="Q23" s="114" t="n">
        <v>13</v>
      </c>
      <c r="R23" s="136" t="n">
        <v>0.81</v>
      </c>
      <c r="S23" s="247" t="s">
        <v>92</v>
      </c>
      <c r="T23" s="245" t="s">
        <v>200</v>
      </c>
      <c r="U23" s="114" t="n">
        <v>13</v>
      </c>
      <c r="V23" s="136" t="n">
        <v>0.762</v>
      </c>
      <c r="W23" s="248" t="n">
        <v>0.097</v>
      </c>
      <c r="X23" s="249" t="n">
        <v>1.84</v>
      </c>
      <c r="Y23" s="250" t="n">
        <v>0.770459081836327</v>
      </c>
      <c r="Z23" s="250" t="n">
        <v>0.82</v>
      </c>
      <c r="AA23" s="202" t="n">
        <v>0.8</v>
      </c>
      <c r="AB23" s="251"/>
    </row>
    <row r="24" s="253" customFormat="true" ht="13.9" hidden="false" customHeight="true" outlineLevel="0" collapsed="false">
      <c r="A24" s="245" t="s">
        <v>294</v>
      </c>
      <c r="B24" s="114" t="s">
        <v>295</v>
      </c>
      <c r="C24" s="127" t="n">
        <v>22</v>
      </c>
      <c r="D24" s="114" t="s">
        <v>296</v>
      </c>
      <c r="E24" s="114" t="n">
        <v>50.136656404</v>
      </c>
      <c r="F24" s="114" t="n">
        <v>30.269886752</v>
      </c>
      <c r="G24" s="114" t="n">
        <v>30</v>
      </c>
      <c r="H24" s="114" t="s">
        <v>206</v>
      </c>
      <c r="I24" s="246" t="s">
        <v>297</v>
      </c>
      <c r="J24" s="245" t="s">
        <v>200</v>
      </c>
      <c r="K24" s="114" t="n">
        <v>13</v>
      </c>
      <c r="L24" s="136" t="n">
        <v>1.73666666666667</v>
      </c>
      <c r="M24" s="114" t="s">
        <v>92</v>
      </c>
      <c r="N24" s="136" t="n">
        <v>2.17</v>
      </c>
      <c r="O24" s="247" t="s">
        <v>92</v>
      </c>
      <c r="P24" s="245" t="s">
        <v>200</v>
      </c>
      <c r="Q24" s="114" t="n">
        <v>13</v>
      </c>
      <c r="R24" s="136" t="n">
        <v>0.74</v>
      </c>
      <c r="S24" s="247" t="s">
        <v>92</v>
      </c>
      <c r="T24" s="245" t="s">
        <v>200</v>
      </c>
      <c r="U24" s="114" t="n">
        <v>13</v>
      </c>
      <c r="V24" s="136" t="n">
        <v>0.672</v>
      </c>
      <c r="W24" s="248" t="n">
        <v>0.103</v>
      </c>
      <c r="X24" s="249" t="n">
        <v>1.73</v>
      </c>
      <c r="Y24" s="250" t="n">
        <v>0.800307219662058</v>
      </c>
      <c r="Z24" s="250" t="n">
        <v>0.77</v>
      </c>
      <c r="AA24" s="202" t="n">
        <v>0.76</v>
      </c>
      <c r="AB24" s="251"/>
    </row>
    <row r="25" s="253" customFormat="true" ht="13.9" hidden="false" customHeight="true" outlineLevel="0" collapsed="false">
      <c r="A25" s="245" t="s">
        <v>294</v>
      </c>
      <c r="B25" s="114" t="s">
        <v>295</v>
      </c>
      <c r="C25" s="127" t="n">
        <v>23</v>
      </c>
      <c r="D25" s="114" t="s">
        <v>298</v>
      </c>
      <c r="E25" s="114" t="n">
        <v>50.134247044</v>
      </c>
      <c r="F25" s="114" t="n">
        <v>30.269956011</v>
      </c>
      <c r="G25" s="114" t="n">
        <v>30</v>
      </c>
      <c r="H25" s="114" t="s">
        <v>206</v>
      </c>
      <c r="I25" s="246" t="s">
        <v>299</v>
      </c>
      <c r="J25" s="245" t="s">
        <v>200</v>
      </c>
      <c r="K25" s="114" t="n">
        <v>13</v>
      </c>
      <c r="L25" s="136" t="n">
        <v>2.11333333333333</v>
      </c>
      <c r="M25" s="114" t="s">
        <v>92</v>
      </c>
      <c r="N25" s="136" t="n">
        <v>2.95</v>
      </c>
      <c r="O25" s="247" t="s">
        <v>92</v>
      </c>
      <c r="P25" s="245" t="s">
        <v>200</v>
      </c>
      <c r="Q25" s="114" t="n">
        <v>13</v>
      </c>
      <c r="R25" s="136" t="n">
        <v>0.77</v>
      </c>
      <c r="S25" s="247" t="s">
        <v>92</v>
      </c>
      <c r="T25" s="245" t="s">
        <v>200</v>
      </c>
      <c r="U25" s="114" t="n">
        <v>13</v>
      </c>
      <c r="V25" s="136" t="n">
        <v>0.644</v>
      </c>
      <c r="W25" s="248" t="n">
        <v>0.136</v>
      </c>
      <c r="X25" s="249" t="n">
        <v>2.08</v>
      </c>
      <c r="Y25" s="250" t="n">
        <v>0.716384180790961</v>
      </c>
      <c r="Z25" s="250" t="n">
        <v>0.82</v>
      </c>
      <c r="AA25" s="202" t="n">
        <v>0.8</v>
      </c>
      <c r="AB25" s="251"/>
    </row>
    <row r="26" s="253" customFormat="true" ht="13.9" hidden="false" customHeight="true" outlineLevel="0" collapsed="false">
      <c r="A26" s="245" t="s">
        <v>294</v>
      </c>
      <c r="B26" s="114" t="s">
        <v>295</v>
      </c>
      <c r="C26" s="127" t="n">
        <v>24</v>
      </c>
      <c r="D26" s="114" t="s">
        <v>300</v>
      </c>
      <c r="E26" s="114" t="n">
        <v>50.136555799</v>
      </c>
      <c r="F26" s="114" t="n">
        <v>30.272744039</v>
      </c>
      <c r="G26" s="114" t="n">
        <v>30</v>
      </c>
      <c r="H26" s="114" t="s">
        <v>206</v>
      </c>
      <c r="I26" s="246" t="s">
        <v>301</v>
      </c>
      <c r="J26" s="245" t="s">
        <v>200</v>
      </c>
      <c r="K26" s="114" t="n">
        <v>13</v>
      </c>
      <c r="L26" s="136" t="n">
        <v>1.86666666666667</v>
      </c>
      <c r="M26" s="114" t="s">
        <v>92</v>
      </c>
      <c r="N26" s="136" t="n">
        <v>2.345</v>
      </c>
      <c r="O26" s="247" t="s">
        <v>92</v>
      </c>
      <c r="P26" s="245" t="s">
        <v>200</v>
      </c>
      <c r="Q26" s="114" t="n">
        <v>13</v>
      </c>
      <c r="R26" s="136" t="n">
        <v>0.77</v>
      </c>
      <c r="S26" s="247" t="s">
        <v>92</v>
      </c>
      <c r="T26" s="245" t="s">
        <v>200</v>
      </c>
      <c r="U26" s="114" t="n">
        <v>13</v>
      </c>
      <c r="V26" s="136" t="n">
        <v>0.652</v>
      </c>
      <c r="W26" s="248" t="n">
        <v>0.105</v>
      </c>
      <c r="X26" s="249" t="n">
        <v>1.8</v>
      </c>
      <c r="Y26" s="250" t="n">
        <v>0.796019900497513</v>
      </c>
      <c r="Z26" s="250" t="n">
        <v>0.79</v>
      </c>
      <c r="AA26" s="202" t="n">
        <v>0.76</v>
      </c>
      <c r="AB26" s="251"/>
    </row>
    <row r="27" s="253" customFormat="true" ht="13.9" hidden="false" customHeight="true" outlineLevel="0" collapsed="false">
      <c r="A27" s="245" t="s">
        <v>294</v>
      </c>
      <c r="B27" s="114" t="s">
        <v>295</v>
      </c>
      <c r="C27" s="127" t="n">
        <v>25</v>
      </c>
      <c r="D27" s="114" t="s">
        <v>302</v>
      </c>
      <c r="E27" s="114" t="n">
        <v>50.134910879</v>
      </c>
      <c r="F27" s="114" t="n">
        <v>30.273900019</v>
      </c>
      <c r="G27" s="114" t="n">
        <v>30</v>
      </c>
      <c r="H27" s="114" t="s">
        <v>206</v>
      </c>
      <c r="I27" s="246" t="s">
        <v>303</v>
      </c>
      <c r="J27" s="245" t="s">
        <v>200</v>
      </c>
      <c r="K27" s="114" t="n">
        <v>13</v>
      </c>
      <c r="L27" s="136" t="n">
        <v>1.87</v>
      </c>
      <c r="M27" s="114" t="s">
        <v>92</v>
      </c>
      <c r="N27" s="136" t="n">
        <v>2.59</v>
      </c>
      <c r="O27" s="247" t="s">
        <v>92</v>
      </c>
      <c r="P27" s="245" t="s">
        <v>200</v>
      </c>
      <c r="Q27" s="114" t="n">
        <v>13</v>
      </c>
      <c r="R27" s="136" t="n">
        <v>0.78</v>
      </c>
      <c r="S27" s="247" t="s">
        <v>92</v>
      </c>
      <c r="T27" s="245" t="s">
        <v>200</v>
      </c>
      <c r="U27" s="114" t="n">
        <v>13</v>
      </c>
      <c r="V27" s="136" t="n">
        <v>0.689</v>
      </c>
      <c r="W27" s="248" t="n">
        <v>0.198</v>
      </c>
      <c r="X27" s="249" t="n">
        <v>1.84</v>
      </c>
      <c r="Y27" s="250" t="n">
        <v>0.722007722007722</v>
      </c>
      <c r="Z27" s="250" t="n">
        <v>0.81</v>
      </c>
      <c r="AA27" s="202" t="n">
        <v>0.8</v>
      </c>
      <c r="AB27" s="251"/>
    </row>
    <row r="28" s="253" customFormat="true" ht="13.9" hidden="false" customHeight="true" outlineLevel="0" collapsed="false">
      <c r="A28" s="245" t="s">
        <v>304</v>
      </c>
      <c r="B28" s="114" t="s">
        <v>305</v>
      </c>
      <c r="C28" s="127" t="n">
        <v>26</v>
      </c>
      <c r="D28" s="114" t="s">
        <v>306</v>
      </c>
      <c r="E28" s="114" t="n">
        <v>50.138812829</v>
      </c>
      <c r="F28" s="114" t="n">
        <v>30.242742884</v>
      </c>
      <c r="G28" s="114" t="n">
        <v>30</v>
      </c>
      <c r="H28" s="114" t="s">
        <v>206</v>
      </c>
      <c r="I28" s="246" t="s">
        <v>307</v>
      </c>
      <c r="J28" s="245" t="s">
        <v>200</v>
      </c>
      <c r="K28" s="114" t="n">
        <v>13</v>
      </c>
      <c r="L28" s="136" t="n">
        <v>1.83666666666667</v>
      </c>
      <c r="M28" s="114" t="s">
        <v>92</v>
      </c>
      <c r="N28" s="136" t="n">
        <v>2.61</v>
      </c>
      <c r="O28" s="247" t="s">
        <v>92</v>
      </c>
      <c r="P28" s="245" t="s">
        <v>200</v>
      </c>
      <c r="Q28" s="114" t="n">
        <v>13</v>
      </c>
      <c r="R28" s="136" t="n">
        <v>0.82</v>
      </c>
      <c r="S28" s="247" t="s">
        <v>92</v>
      </c>
      <c r="T28" s="245" t="s">
        <v>200</v>
      </c>
      <c r="U28" s="114" t="n">
        <v>13</v>
      </c>
      <c r="V28" s="136" t="n">
        <v>0.849</v>
      </c>
      <c r="W28" s="248" t="n">
        <v>0.074</v>
      </c>
      <c r="X28" s="249" t="n">
        <v>1.83</v>
      </c>
      <c r="Y28" s="250" t="n">
        <v>0.703703703703704</v>
      </c>
      <c r="Z28" s="250" t="n">
        <v>0.83</v>
      </c>
      <c r="AA28" s="202" t="n">
        <v>0.84</v>
      </c>
      <c r="AB28" s="251"/>
    </row>
    <row r="29" s="253" customFormat="true" ht="13.9" hidden="false" customHeight="true" outlineLevel="0" collapsed="false">
      <c r="A29" s="245" t="s">
        <v>304</v>
      </c>
      <c r="B29" s="114" t="s">
        <v>305</v>
      </c>
      <c r="C29" s="127" t="n">
        <v>27</v>
      </c>
      <c r="D29" s="114" t="s">
        <v>308</v>
      </c>
      <c r="E29" s="114" t="n">
        <v>50.1393993</v>
      </c>
      <c r="F29" s="114" t="n">
        <v>30.243639399</v>
      </c>
      <c r="G29" s="114" t="n">
        <v>30</v>
      </c>
      <c r="H29" s="114" t="s">
        <v>206</v>
      </c>
      <c r="I29" s="246" t="s">
        <v>309</v>
      </c>
      <c r="J29" s="245" t="s">
        <v>200</v>
      </c>
      <c r="K29" s="114" t="n">
        <v>13</v>
      </c>
      <c r="L29" s="136" t="n">
        <v>1.76</v>
      </c>
      <c r="M29" s="114" t="s">
        <v>92</v>
      </c>
      <c r="N29" s="136" t="n">
        <v>2.285</v>
      </c>
      <c r="O29" s="247" t="s">
        <v>92</v>
      </c>
      <c r="P29" s="245" t="s">
        <v>200</v>
      </c>
      <c r="Q29" s="114" t="n">
        <v>13</v>
      </c>
      <c r="R29" s="136" t="n">
        <v>0.75</v>
      </c>
      <c r="S29" s="247" t="s">
        <v>92</v>
      </c>
      <c r="T29" s="245" t="s">
        <v>200</v>
      </c>
      <c r="U29" s="114" t="n">
        <v>13</v>
      </c>
      <c r="V29" s="136" t="n">
        <v>0.604</v>
      </c>
      <c r="W29" s="248" t="n">
        <v>0.119</v>
      </c>
      <c r="X29" s="249" t="n">
        <v>1.71</v>
      </c>
      <c r="Y29" s="250" t="n">
        <v>0.770240700218818</v>
      </c>
      <c r="Z29" s="250" t="n">
        <v>0.78</v>
      </c>
      <c r="AA29" s="202" t="n">
        <v>0.75</v>
      </c>
      <c r="AB29" s="251"/>
    </row>
    <row r="30" s="253" customFormat="true" ht="14.25" hidden="false" customHeight="false" outlineLevel="0" collapsed="false">
      <c r="A30" s="245" t="s">
        <v>250</v>
      </c>
      <c r="B30" s="114" t="s">
        <v>251</v>
      </c>
      <c r="C30" s="114" t="n">
        <v>4</v>
      </c>
      <c r="D30" s="114" t="s">
        <v>252</v>
      </c>
      <c r="E30" s="114" t="n">
        <v>50.0181266</v>
      </c>
      <c r="F30" s="114" t="n">
        <v>30.193371609</v>
      </c>
      <c r="G30" s="114" t="n">
        <v>30</v>
      </c>
      <c r="H30" s="114" t="s">
        <v>223</v>
      </c>
      <c r="I30" s="246" t="s">
        <v>253</v>
      </c>
      <c r="J30" s="245" t="s">
        <v>200</v>
      </c>
      <c r="K30" s="114" t="n">
        <v>13</v>
      </c>
      <c r="L30" s="136" t="n">
        <v>2.03</v>
      </c>
      <c r="M30" s="256" t="s">
        <v>92</v>
      </c>
      <c r="N30" s="136" t="n">
        <v>4.25</v>
      </c>
      <c r="O30" s="257" t="s">
        <v>92</v>
      </c>
      <c r="P30" s="245" t="s">
        <v>200</v>
      </c>
      <c r="Q30" s="114" t="n">
        <v>13</v>
      </c>
      <c r="R30" s="136" t="n">
        <v>0.64</v>
      </c>
      <c r="S30" s="257" t="s">
        <v>92</v>
      </c>
      <c r="T30" s="245" t="s">
        <v>200</v>
      </c>
      <c r="U30" s="114" t="n">
        <v>13</v>
      </c>
      <c r="V30" s="258" t="n">
        <v>0.438</v>
      </c>
      <c r="W30" s="259" t="n">
        <v>0.153</v>
      </c>
      <c r="X30" s="260" t="n">
        <v>2.03</v>
      </c>
      <c r="Y30" s="261" t="n">
        <v>0.477647058823529</v>
      </c>
      <c r="Z30" s="262" t="n">
        <v>0.73</v>
      </c>
      <c r="AA30" s="263" t="n">
        <v>0.76</v>
      </c>
      <c r="AB30" s="264" t="s">
        <v>198</v>
      </c>
    </row>
    <row r="31" s="253" customFormat="true" ht="14.25" hidden="false" customHeight="false" outlineLevel="0" collapsed="false">
      <c r="A31" s="245" t="s">
        <v>258</v>
      </c>
      <c r="B31" s="114" t="s">
        <v>259</v>
      </c>
      <c r="C31" s="114" t="n">
        <v>6</v>
      </c>
      <c r="D31" s="114" t="s">
        <v>260</v>
      </c>
      <c r="E31" s="114" t="n">
        <v>49.996628559</v>
      </c>
      <c r="F31" s="114" t="n">
        <v>30.139883139</v>
      </c>
      <c r="G31" s="114" t="n">
        <v>30</v>
      </c>
      <c r="H31" s="114" t="s">
        <v>223</v>
      </c>
      <c r="I31" s="246" t="s">
        <v>261</v>
      </c>
      <c r="J31" s="245" t="s">
        <v>200</v>
      </c>
      <c r="K31" s="114" t="n">
        <v>13</v>
      </c>
      <c r="L31" s="136" t="n">
        <v>1.873</v>
      </c>
      <c r="M31" s="114" t="s">
        <v>92</v>
      </c>
      <c r="N31" s="136" t="n">
        <v>3.505</v>
      </c>
      <c r="O31" s="247" t="s">
        <v>92</v>
      </c>
      <c r="P31" s="245" t="s">
        <v>200</v>
      </c>
      <c r="Q31" s="114" t="n">
        <v>13</v>
      </c>
      <c r="R31" s="136" t="n">
        <v>0.68</v>
      </c>
      <c r="S31" s="247" t="s">
        <v>92</v>
      </c>
      <c r="T31" s="245" t="s">
        <v>200</v>
      </c>
      <c r="U31" s="114" t="n">
        <v>13</v>
      </c>
      <c r="V31" s="258" t="n">
        <v>0.513</v>
      </c>
      <c r="W31" s="259" t="n">
        <v>0.33</v>
      </c>
      <c r="X31" s="260" t="n">
        <v>1.88</v>
      </c>
      <c r="Y31" s="261" t="n">
        <v>0.534379457917261</v>
      </c>
      <c r="Z31" s="262" t="n">
        <v>0.71</v>
      </c>
      <c r="AA31" s="263" t="n">
        <v>0.75</v>
      </c>
      <c r="AB31" s="264" t="s">
        <v>198</v>
      </c>
    </row>
    <row r="32" s="253" customFormat="true" ht="14.25" hidden="false" customHeight="false" outlineLevel="0" collapsed="false">
      <c r="A32" s="245" t="s">
        <v>224</v>
      </c>
      <c r="B32" s="114" t="s">
        <v>225</v>
      </c>
      <c r="C32" s="127" t="n">
        <v>12</v>
      </c>
      <c r="D32" s="114" t="s">
        <v>227</v>
      </c>
      <c r="E32" s="114" t="n">
        <v>49.993584249</v>
      </c>
      <c r="F32" s="114" t="n">
        <v>30.18439666</v>
      </c>
      <c r="G32" s="114" t="n">
        <v>30</v>
      </c>
      <c r="H32" s="114" t="s">
        <v>223</v>
      </c>
      <c r="I32" s="246" t="s">
        <v>270</v>
      </c>
      <c r="J32" s="245" t="s">
        <v>200</v>
      </c>
      <c r="K32" s="114" t="n">
        <v>13</v>
      </c>
      <c r="L32" s="136" t="n">
        <v>1.51</v>
      </c>
      <c r="M32" s="114" t="s">
        <v>92</v>
      </c>
      <c r="N32" s="136" t="n">
        <v>2.595</v>
      </c>
      <c r="O32" s="247" t="s">
        <v>92</v>
      </c>
      <c r="P32" s="245" t="s">
        <v>200</v>
      </c>
      <c r="Q32" s="114" t="n">
        <v>13</v>
      </c>
      <c r="R32" s="136" t="n">
        <v>0.66</v>
      </c>
      <c r="S32" s="247" t="s">
        <v>92</v>
      </c>
      <c r="T32" s="245" t="s">
        <v>200</v>
      </c>
      <c r="U32" s="114" t="n">
        <v>13</v>
      </c>
      <c r="V32" s="258" t="n">
        <v>0.427</v>
      </c>
      <c r="W32" s="259" t="n">
        <v>0.245</v>
      </c>
      <c r="X32" s="260" t="n">
        <v>1.4</v>
      </c>
      <c r="Y32" s="261" t="n">
        <v>0.581888246628131</v>
      </c>
      <c r="Z32" s="262" t="n">
        <v>0.69</v>
      </c>
      <c r="AA32" s="263" t="n">
        <v>0.7</v>
      </c>
      <c r="AB32" s="264" t="s">
        <v>198</v>
      </c>
    </row>
    <row r="33" s="253" customFormat="true" ht="14.25" hidden="false" customHeight="false" outlineLevel="0" collapsed="false">
      <c r="A33" s="245" t="s">
        <v>274</v>
      </c>
      <c r="B33" s="114" t="s">
        <v>275</v>
      </c>
      <c r="C33" s="114" t="n">
        <v>17</v>
      </c>
      <c r="D33" s="114" t="s">
        <v>280</v>
      </c>
      <c r="E33" s="114" t="n">
        <v>49.9775633</v>
      </c>
      <c r="F33" s="114" t="n">
        <v>30.17414974</v>
      </c>
      <c r="G33" s="114" t="n">
        <v>30</v>
      </c>
      <c r="H33" s="114" t="s">
        <v>223</v>
      </c>
      <c r="I33" s="246" t="s">
        <v>281</v>
      </c>
      <c r="J33" s="245" t="s">
        <v>200</v>
      </c>
      <c r="K33" s="114" t="n">
        <v>13</v>
      </c>
      <c r="L33" s="136" t="n">
        <v>1.576</v>
      </c>
      <c r="M33" s="114" t="s">
        <v>92</v>
      </c>
      <c r="N33" s="136" t="n">
        <v>3.16</v>
      </c>
      <c r="O33" s="247" t="s">
        <v>92</v>
      </c>
      <c r="P33" s="245" t="s">
        <v>200</v>
      </c>
      <c r="Q33" s="114" t="n">
        <v>13</v>
      </c>
      <c r="R33" s="136" t="n">
        <v>0.7</v>
      </c>
      <c r="S33" s="247" t="s">
        <v>92</v>
      </c>
      <c r="T33" s="245" t="s">
        <v>200</v>
      </c>
      <c r="U33" s="114" t="n">
        <v>13</v>
      </c>
      <c r="V33" s="258" t="n">
        <v>0.413</v>
      </c>
      <c r="W33" s="259" t="n">
        <v>0.321</v>
      </c>
      <c r="X33" s="260" t="n">
        <v>1.49</v>
      </c>
      <c r="Y33" s="261" t="n">
        <v>0.49873417721519</v>
      </c>
      <c r="Z33" s="262" t="n">
        <v>0.69</v>
      </c>
      <c r="AA33" s="263" t="n">
        <v>0.72</v>
      </c>
      <c r="AB33" s="264" t="s">
        <v>198</v>
      </c>
    </row>
    <row r="34" s="253" customFormat="true" ht="14.25" hidden="false" customHeight="false" outlineLevel="0" collapsed="false">
      <c r="A34" s="265" t="s">
        <v>92</v>
      </c>
      <c r="B34" s="266" t="s">
        <v>238</v>
      </c>
      <c r="C34" s="266" t="n">
        <v>28</v>
      </c>
      <c r="D34" s="266" t="s">
        <v>238</v>
      </c>
      <c r="E34" s="266" t="n">
        <v>50.04300278</v>
      </c>
      <c r="F34" s="266" t="n">
        <v>30.28059722</v>
      </c>
      <c r="G34" s="114" t="n">
        <v>30</v>
      </c>
      <c r="H34" s="266" t="s">
        <v>239</v>
      </c>
      <c r="I34" s="267" t="s">
        <v>310</v>
      </c>
      <c r="J34" s="265" t="s">
        <v>240</v>
      </c>
      <c r="K34" s="266" t="n">
        <v>1</v>
      </c>
      <c r="L34" s="266" t="n">
        <v>0</v>
      </c>
      <c r="M34" s="127" t="s">
        <v>92</v>
      </c>
      <c r="N34" s="268" t="n">
        <v>0</v>
      </c>
      <c r="O34" s="202" t="s">
        <v>92</v>
      </c>
      <c r="P34" s="265" t="s">
        <v>240</v>
      </c>
      <c r="Q34" s="266" t="n">
        <v>1</v>
      </c>
      <c r="R34" s="268" t="n">
        <v>0</v>
      </c>
      <c r="S34" s="202" t="s">
        <v>92</v>
      </c>
      <c r="T34" s="265" t="s">
        <v>240</v>
      </c>
      <c r="U34" s="266" t="n">
        <v>1</v>
      </c>
      <c r="V34" s="268" t="n">
        <v>0</v>
      </c>
      <c r="W34" s="269" t="s">
        <v>92</v>
      </c>
      <c r="X34" s="207" t="s">
        <v>92</v>
      </c>
      <c r="Y34" s="127" t="s">
        <v>92</v>
      </c>
      <c r="Z34" s="127" t="s">
        <v>92</v>
      </c>
      <c r="AA34" s="202" t="s">
        <v>92</v>
      </c>
      <c r="AB34" s="264"/>
    </row>
    <row r="35" s="253" customFormat="true" ht="15" hidden="false" customHeight="false" outlineLevel="0" collapsed="false">
      <c r="A35" s="270" t="s">
        <v>92</v>
      </c>
      <c r="B35" s="271" t="s">
        <v>241</v>
      </c>
      <c r="C35" s="271" t="n">
        <v>29</v>
      </c>
      <c r="D35" s="271" t="s">
        <v>241</v>
      </c>
      <c r="E35" s="271" t="n">
        <v>50.03784177</v>
      </c>
      <c r="F35" s="271" t="n">
        <v>30.27921291</v>
      </c>
      <c r="G35" s="272" t="n">
        <v>30</v>
      </c>
      <c r="H35" s="271" t="s">
        <v>239</v>
      </c>
      <c r="I35" s="273" t="s">
        <v>311</v>
      </c>
      <c r="J35" s="270" t="s">
        <v>240</v>
      </c>
      <c r="K35" s="271" t="n">
        <v>1</v>
      </c>
      <c r="L35" s="271" t="n">
        <v>0</v>
      </c>
      <c r="M35" s="151" t="s">
        <v>92</v>
      </c>
      <c r="N35" s="274" t="n">
        <v>0</v>
      </c>
      <c r="O35" s="275" t="s">
        <v>92</v>
      </c>
      <c r="P35" s="270" t="s">
        <v>240</v>
      </c>
      <c r="Q35" s="271" t="n">
        <v>1</v>
      </c>
      <c r="R35" s="274" t="n">
        <v>0</v>
      </c>
      <c r="S35" s="275" t="s">
        <v>92</v>
      </c>
      <c r="T35" s="270" t="s">
        <v>240</v>
      </c>
      <c r="U35" s="271" t="n">
        <v>1</v>
      </c>
      <c r="V35" s="274" t="n">
        <v>0</v>
      </c>
      <c r="W35" s="276" t="s">
        <v>92</v>
      </c>
      <c r="X35" s="150" t="s">
        <v>92</v>
      </c>
      <c r="Y35" s="151" t="s">
        <v>92</v>
      </c>
      <c r="Z35" s="151" t="s">
        <v>92</v>
      </c>
      <c r="AA35" s="275" t="s">
        <v>92</v>
      </c>
      <c r="AB35" s="277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S1"/>
    <mergeCell ref="T1:W1"/>
    <mergeCell ref="X1:AA1"/>
    <mergeCell ref="AB1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I37" activeCellId="0" sqref="I37"/>
    </sheetView>
  </sheetViews>
  <sheetFormatPr defaultColWidth="10.96484375" defaultRowHeight="15" zeroHeight="false" outlineLevelRow="0" outlineLevelCol="0"/>
  <cols>
    <col collapsed="false" customWidth="true" hidden="false" outlineLevel="0" max="10" min="10" style="0" width="20.99"/>
    <col collapsed="false" customWidth="true" hidden="false" outlineLevel="0" max="12" min="12" style="0" width="15.13"/>
    <col collapsed="false" customWidth="true" hidden="false" outlineLevel="0" max="16" min="16" style="0" width="20.7"/>
    <col collapsed="false" customWidth="true" hidden="false" outlineLevel="0" max="20" min="20" style="0" width="20.7"/>
    <col collapsed="false" customWidth="true" hidden="false" outlineLevel="0" max="27" min="27" style="0" width="60.7"/>
  </cols>
  <sheetData>
    <row r="1" s="283" customFormat="true" ht="15.75" hidden="false" customHeight="true" outlineLevel="0" collapsed="false">
      <c r="A1" s="72" t="s">
        <v>28</v>
      </c>
      <c r="B1" s="278" t="s">
        <v>30</v>
      </c>
      <c r="C1" s="278" t="s">
        <v>32</v>
      </c>
      <c r="D1" s="278" t="s">
        <v>34</v>
      </c>
      <c r="E1" s="278" t="s">
        <v>82</v>
      </c>
      <c r="F1" s="278" t="s">
        <v>312</v>
      </c>
      <c r="G1" s="278" t="s">
        <v>40</v>
      </c>
      <c r="H1" s="278" t="s">
        <v>42</v>
      </c>
      <c r="I1" s="279" t="s">
        <v>84</v>
      </c>
      <c r="J1" s="280" t="s">
        <v>46</v>
      </c>
      <c r="K1" s="280"/>
      <c r="L1" s="280"/>
      <c r="M1" s="280"/>
      <c r="N1" s="280"/>
      <c r="O1" s="280"/>
      <c r="P1" s="281" t="s">
        <v>57</v>
      </c>
      <c r="Q1" s="281"/>
      <c r="R1" s="281"/>
      <c r="S1" s="281"/>
      <c r="T1" s="78" t="s">
        <v>61</v>
      </c>
      <c r="U1" s="78"/>
      <c r="V1" s="78"/>
      <c r="W1" s="78"/>
      <c r="X1" s="282" t="s">
        <v>313</v>
      </c>
      <c r="Y1" s="282"/>
      <c r="Z1" s="282"/>
      <c r="AA1" s="80" t="s">
        <v>85</v>
      </c>
    </row>
    <row r="2" s="283" customFormat="true" ht="26.25" hidden="false" customHeight="false" outlineLevel="0" collapsed="false">
      <c r="A2" s="72"/>
      <c r="B2" s="278"/>
      <c r="C2" s="278"/>
      <c r="D2" s="278"/>
      <c r="E2" s="278"/>
      <c r="F2" s="278"/>
      <c r="G2" s="278"/>
      <c r="H2" s="278"/>
      <c r="I2" s="279"/>
      <c r="J2" s="284" t="s">
        <v>47</v>
      </c>
      <c r="K2" s="285" t="s">
        <v>49</v>
      </c>
      <c r="L2" s="285" t="s">
        <v>51</v>
      </c>
      <c r="M2" s="285" t="s">
        <v>53</v>
      </c>
      <c r="N2" s="286" t="s">
        <v>46</v>
      </c>
      <c r="O2" s="287" t="s">
        <v>53</v>
      </c>
      <c r="P2" s="288" t="s">
        <v>47</v>
      </c>
      <c r="Q2" s="289" t="s">
        <v>49</v>
      </c>
      <c r="R2" s="289" t="s">
        <v>57</v>
      </c>
      <c r="S2" s="290" t="s">
        <v>53</v>
      </c>
      <c r="T2" s="89" t="s">
        <v>47</v>
      </c>
      <c r="U2" s="90" t="s">
        <v>49</v>
      </c>
      <c r="V2" s="91" t="s">
        <v>61</v>
      </c>
      <c r="W2" s="92" t="s">
        <v>53</v>
      </c>
      <c r="X2" s="82" t="s">
        <v>65</v>
      </c>
      <c r="Y2" s="82" t="s">
        <v>67</v>
      </c>
      <c r="Z2" s="291" t="s">
        <v>314</v>
      </c>
      <c r="AA2" s="80"/>
    </row>
    <row r="3" s="283" customFormat="true" ht="12.75" hidden="false" customHeight="false" outlineLevel="0" collapsed="false">
      <c r="A3" s="292" t="s">
        <v>242</v>
      </c>
      <c r="B3" s="293" t="s">
        <v>243</v>
      </c>
      <c r="C3" s="293" t="n">
        <v>1</v>
      </c>
      <c r="D3" s="293" t="s">
        <v>244</v>
      </c>
      <c r="E3" s="293" t="n">
        <v>50.013981279</v>
      </c>
      <c r="F3" s="293" t="n">
        <v>30.191683793</v>
      </c>
      <c r="G3" s="293" t="n">
        <v>30</v>
      </c>
      <c r="H3" s="293" t="s">
        <v>223</v>
      </c>
      <c r="I3" s="294" t="n">
        <v>42192</v>
      </c>
      <c r="J3" s="295" t="s">
        <v>200</v>
      </c>
      <c r="K3" s="296" t="n">
        <v>13</v>
      </c>
      <c r="L3" s="297" t="n">
        <v>2.61333333333333</v>
      </c>
      <c r="M3" s="296" t="s">
        <v>315</v>
      </c>
      <c r="N3" s="297" t="n">
        <v>4.31</v>
      </c>
      <c r="O3" s="298" t="s">
        <v>315</v>
      </c>
      <c r="P3" s="295" t="s">
        <v>200</v>
      </c>
      <c r="Q3" s="296" t="n">
        <v>13</v>
      </c>
      <c r="R3" s="296" t="n">
        <v>0.85</v>
      </c>
      <c r="S3" s="298" t="s">
        <v>315</v>
      </c>
      <c r="T3" s="295" t="s">
        <v>200</v>
      </c>
      <c r="U3" s="296" t="n">
        <v>13</v>
      </c>
      <c r="V3" s="297" t="n">
        <v>0.694</v>
      </c>
      <c r="W3" s="299" t="n">
        <v>0.191</v>
      </c>
      <c r="X3" s="295" t="n">
        <v>2.55</v>
      </c>
      <c r="Y3" s="300" t="n">
        <v>0.606341840680588</v>
      </c>
      <c r="Z3" s="301" t="n">
        <v>0.85</v>
      </c>
      <c r="AA3" s="302"/>
    </row>
    <row r="4" s="283" customFormat="true" ht="12.75" hidden="false" customHeight="false" outlineLevel="0" collapsed="false">
      <c r="A4" s="111" t="s">
        <v>242</v>
      </c>
      <c r="B4" s="303" t="s">
        <v>243</v>
      </c>
      <c r="C4" s="303" t="n">
        <v>2</v>
      </c>
      <c r="D4" s="303" t="s">
        <v>246</v>
      </c>
      <c r="E4" s="303" t="n">
        <v>50.01982892</v>
      </c>
      <c r="F4" s="303" t="n">
        <v>30.196933099</v>
      </c>
      <c r="G4" s="303" t="n">
        <v>30</v>
      </c>
      <c r="H4" s="303" t="s">
        <v>223</v>
      </c>
      <c r="I4" s="304" t="n">
        <v>42192</v>
      </c>
      <c r="J4" s="111" t="s">
        <v>200</v>
      </c>
      <c r="K4" s="303" t="n">
        <v>13</v>
      </c>
      <c r="L4" s="305" t="n">
        <v>1.92666666666667</v>
      </c>
      <c r="M4" s="296" t="s">
        <v>315</v>
      </c>
      <c r="N4" s="305" t="n">
        <v>3.47</v>
      </c>
      <c r="O4" s="298" t="s">
        <v>315</v>
      </c>
      <c r="P4" s="111" t="s">
        <v>200</v>
      </c>
      <c r="Q4" s="303" t="n">
        <v>13</v>
      </c>
      <c r="R4" s="303" t="n">
        <v>0.76</v>
      </c>
      <c r="S4" s="298" t="s">
        <v>315</v>
      </c>
      <c r="T4" s="111" t="s">
        <v>200</v>
      </c>
      <c r="U4" s="303" t="n">
        <v>13</v>
      </c>
      <c r="V4" s="305" t="n">
        <v>0.624</v>
      </c>
      <c r="W4" s="306" t="n">
        <v>0.193</v>
      </c>
      <c r="X4" s="111" t="n">
        <v>1.88</v>
      </c>
      <c r="Y4" s="300" t="n">
        <v>0.5552353506244</v>
      </c>
      <c r="Z4" s="191" t="n">
        <v>0.76</v>
      </c>
      <c r="AA4" s="255"/>
    </row>
    <row r="5" s="283" customFormat="true" ht="12.75" hidden="false" customHeight="false" outlineLevel="0" collapsed="false">
      <c r="A5" s="111" t="s">
        <v>242</v>
      </c>
      <c r="B5" s="303" t="s">
        <v>243</v>
      </c>
      <c r="C5" s="303" t="n">
        <v>3</v>
      </c>
      <c r="D5" s="303" t="s">
        <v>248</v>
      </c>
      <c r="E5" s="303" t="n">
        <v>50.0181266</v>
      </c>
      <c r="F5" s="303" t="n">
        <v>30.193371609</v>
      </c>
      <c r="G5" s="303" t="n">
        <v>30</v>
      </c>
      <c r="H5" s="303" t="s">
        <v>223</v>
      </c>
      <c r="I5" s="304" t="n">
        <v>42192</v>
      </c>
      <c r="J5" s="111" t="s">
        <v>200</v>
      </c>
      <c r="K5" s="303" t="n">
        <v>13</v>
      </c>
      <c r="L5" s="305" t="n">
        <v>2.46666666666667</v>
      </c>
      <c r="M5" s="296" t="s">
        <v>315</v>
      </c>
      <c r="N5" s="305" t="n">
        <v>3.98</v>
      </c>
      <c r="O5" s="298" t="s">
        <v>315</v>
      </c>
      <c r="P5" s="111" t="s">
        <v>200</v>
      </c>
      <c r="Q5" s="303" t="n">
        <v>13</v>
      </c>
      <c r="R5" s="303" t="n">
        <v>0.83</v>
      </c>
      <c r="S5" s="298" t="s">
        <v>315</v>
      </c>
      <c r="T5" s="111" t="s">
        <v>200</v>
      </c>
      <c r="U5" s="303" t="n">
        <v>13</v>
      </c>
      <c r="V5" s="305" t="n">
        <v>0.676</v>
      </c>
      <c r="W5" s="306" t="n">
        <v>0.155</v>
      </c>
      <c r="X5" s="111" t="n">
        <v>2.38</v>
      </c>
      <c r="Y5" s="300" t="n">
        <v>0.619765494137353</v>
      </c>
      <c r="Z5" s="191" t="n">
        <v>0.88</v>
      </c>
      <c r="AA5" s="255"/>
    </row>
    <row r="6" s="283" customFormat="true" ht="15" hidden="false" customHeight="false" outlineLevel="0" collapsed="false">
      <c r="A6" s="111" t="s">
        <v>250</v>
      </c>
      <c r="B6" s="303" t="s">
        <v>251</v>
      </c>
      <c r="C6" s="303" t="n">
        <v>4</v>
      </c>
      <c r="D6" s="303" t="s">
        <v>316</v>
      </c>
      <c r="E6" s="303" t="n">
        <v>50.0059357279961</v>
      </c>
      <c r="F6" s="303" t="n">
        <v>30.1353595579764</v>
      </c>
      <c r="G6" s="303" t="n">
        <v>30</v>
      </c>
      <c r="H6" s="303" t="s">
        <v>223</v>
      </c>
      <c r="I6" s="304" t="n">
        <v>42192</v>
      </c>
      <c r="J6" s="111" t="s">
        <v>200</v>
      </c>
      <c r="K6" s="303" t="n">
        <v>13</v>
      </c>
      <c r="L6" s="305" t="n">
        <v>1.94333333333333</v>
      </c>
      <c r="M6" s="296" t="s">
        <v>315</v>
      </c>
      <c r="N6" s="305" t="n">
        <v>3.65</v>
      </c>
      <c r="O6" s="298" t="s">
        <v>315</v>
      </c>
      <c r="P6" s="111" t="s">
        <v>200</v>
      </c>
      <c r="Q6" s="303" t="n">
        <v>13</v>
      </c>
      <c r="R6" s="303" t="n">
        <v>0.78</v>
      </c>
      <c r="S6" s="298" t="s">
        <v>315</v>
      </c>
      <c r="T6" s="111" t="s">
        <v>200</v>
      </c>
      <c r="U6" s="303" t="n">
        <v>13</v>
      </c>
      <c r="V6" s="305" t="n">
        <v>0.536</v>
      </c>
      <c r="W6" s="306" t="n">
        <v>0.225</v>
      </c>
      <c r="X6" s="111" t="n">
        <v>1.88</v>
      </c>
      <c r="Y6" s="300" t="n">
        <v>0.532420091324201</v>
      </c>
      <c r="Z6" s="191" t="n">
        <v>0.79</v>
      </c>
      <c r="AA6" s="185" t="s">
        <v>117</v>
      </c>
    </row>
    <row r="7" s="283" customFormat="true" ht="12.75" hidden="false" customHeight="false" outlineLevel="0" collapsed="false">
      <c r="A7" s="111" t="s">
        <v>250</v>
      </c>
      <c r="B7" s="303" t="s">
        <v>251</v>
      </c>
      <c r="C7" s="303" t="n">
        <v>5</v>
      </c>
      <c r="D7" s="303" t="s">
        <v>252</v>
      </c>
      <c r="E7" s="303" t="n">
        <v>49.99883507</v>
      </c>
      <c r="F7" s="303" t="n">
        <v>30.136200887</v>
      </c>
      <c r="G7" s="303" t="n">
        <v>30</v>
      </c>
      <c r="H7" s="303" t="s">
        <v>223</v>
      </c>
      <c r="I7" s="304" t="n">
        <v>42192</v>
      </c>
      <c r="J7" s="111" t="s">
        <v>200</v>
      </c>
      <c r="K7" s="303" t="n">
        <v>13</v>
      </c>
      <c r="L7" s="305" t="n">
        <v>2.33666666666667</v>
      </c>
      <c r="M7" s="296" t="s">
        <v>315</v>
      </c>
      <c r="N7" s="305" t="n">
        <v>3.95</v>
      </c>
      <c r="O7" s="298" t="s">
        <v>315</v>
      </c>
      <c r="P7" s="111" t="s">
        <v>200</v>
      </c>
      <c r="Q7" s="303" t="n">
        <v>13</v>
      </c>
      <c r="R7" s="303" t="n">
        <v>0.84</v>
      </c>
      <c r="S7" s="298" t="s">
        <v>315</v>
      </c>
      <c r="T7" s="111" t="s">
        <v>200</v>
      </c>
      <c r="U7" s="303" t="n">
        <v>13</v>
      </c>
      <c r="V7" s="305" t="n">
        <v>0.692</v>
      </c>
      <c r="W7" s="306" t="n">
        <v>0.151</v>
      </c>
      <c r="X7" s="111" t="n">
        <v>2.29</v>
      </c>
      <c r="Y7" s="300" t="n">
        <v>0.591561181434599</v>
      </c>
      <c r="Z7" s="191" t="n">
        <v>0.81</v>
      </c>
    </row>
    <row r="8" s="283" customFormat="true" ht="12.75" hidden="false" customHeight="false" outlineLevel="0" collapsed="false">
      <c r="A8" s="111" t="s">
        <v>250</v>
      </c>
      <c r="B8" s="303" t="s">
        <v>251</v>
      </c>
      <c r="C8" s="303" t="n">
        <v>6</v>
      </c>
      <c r="D8" s="303" t="s">
        <v>255</v>
      </c>
      <c r="E8" s="303" t="n">
        <v>50.136656404</v>
      </c>
      <c r="F8" s="303" t="n">
        <v>30.269886752</v>
      </c>
      <c r="G8" s="303" t="n">
        <v>30</v>
      </c>
      <c r="H8" s="303" t="s">
        <v>223</v>
      </c>
      <c r="I8" s="304" t="n">
        <v>42192</v>
      </c>
      <c r="J8" s="111" t="s">
        <v>200</v>
      </c>
      <c r="K8" s="303" t="n">
        <v>13</v>
      </c>
      <c r="L8" s="305" t="n">
        <v>2.35666666666667</v>
      </c>
      <c r="M8" s="296" t="s">
        <v>315</v>
      </c>
      <c r="N8" s="305" t="n">
        <v>4.2</v>
      </c>
      <c r="O8" s="298" t="s">
        <v>315</v>
      </c>
      <c r="P8" s="111" t="s">
        <v>200</v>
      </c>
      <c r="Q8" s="303" t="n">
        <v>13</v>
      </c>
      <c r="R8" s="303" t="n">
        <v>0.83</v>
      </c>
      <c r="S8" s="298" t="s">
        <v>315</v>
      </c>
      <c r="T8" s="111" t="s">
        <v>200</v>
      </c>
      <c r="U8" s="303" t="n">
        <v>13</v>
      </c>
      <c r="V8" s="305" t="n">
        <v>0.759</v>
      </c>
      <c r="W8" s="306" t="n">
        <v>0.156</v>
      </c>
      <c r="X8" s="111" t="n">
        <v>2.34</v>
      </c>
      <c r="Y8" s="300" t="n">
        <v>0.561111111111111</v>
      </c>
      <c r="Z8" s="191" t="n">
        <v>0.86</v>
      </c>
      <c r="AA8" s="255"/>
    </row>
    <row r="9" s="283" customFormat="true" ht="15" hidden="false" customHeight="false" outlineLevel="0" collapsed="false">
      <c r="A9" s="111" t="s">
        <v>258</v>
      </c>
      <c r="B9" s="303" t="s">
        <v>259</v>
      </c>
      <c r="C9" s="303" t="n">
        <v>7</v>
      </c>
      <c r="D9" s="303" t="s">
        <v>260</v>
      </c>
      <c r="E9" s="303" t="n">
        <v>50.1393993</v>
      </c>
      <c r="F9" s="303" t="n">
        <v>30.243639399</v>
      </c>
      <c r="G9" s="303" t="n">
        <v>30</v>
      </c>
      <c r="H9" s="303" t="s">
        <v>223</v>
      </c>
      <c r="I9" s="304" t="n">
        <v>42192</v>
      </c>
      <c r="J9" s="111" t="s">
        <v>200</v>
      </c>
      <c r="K9" s="303" t="n">
        <v>13</v>
      </c>
      <c r="L9" s="305" t="n">
        <v>2.50333333333333</v>
      </c>
      <c r="M9" s="296" t="s">
        <v>315</v>
      </c>
      <c r="N9" s="305" t="n">
        <v>4.515</v>
      </c>
      <c r="O9" s="298" t="s">
        <v>315</v>
      </c>
      <c r="P9" s="111" t="s">
        <v>200</v>
      </c>
      <c r="Q9" s="303" t="n">
        <v>13</v>
      </c>
      <c r="R9" s="303" t="n">
        <v>0.86</v>
      </c>
      <c r="S9" s="298" t="s">
        <v>315</v>
      </c>
      <c r="T9" s="111" t="s">
        <v>200</v>
      </c>
      <c r="U9" s="303" t="n">
        <v>13</v>
      </c>
      <c r="V9" s="305" t="n">
        <v>0.612</v>
      </c>
      <c r="W9" s="306" t="n">
        <v>0.15</v>
      </c>
      <c r="X9" s="111" t="n">
        <v>2.38</v>
      </c>
      <c r="Y9" s="300" t="n">
        <v>0.554448135843485</v>
      </c>
      <c r="Z9" s="191" t="n">
        <v>0.84</v>
      </c>
      <c r="AA9" s="185" t="s">
        <v>117</v>
      </c>
    </row>
    <row r="10" s="283" customFormat="true" ht="15" hidden="false" customHeight="false" outlineLevel="0" collapsed="false">
      <c r="A10" s="111" t="s">
        <v>258</v>
      </c>
      <c r="B10" s="303" t="s">
        <v>259</v>
      </c>
      <c r="C10" s="303" t="n">
        <v>8</v>
      </c>
      <c r="D10" s="303" t="s">
        <v>263</v>
      </c>
      <c r="E10" s="303" t="n">
        <v>50.138812829</v>
      </c>
      <c r="F10" s="303" t="n">
        <v>30.242742884</v>
      </c>
      <c r="G10" s="303" t="n">
        <v>30</v>
      </c>
      <c r="H10" s="303" t="s">
        <v>223</v>
      </c>
      <c r="I10" s="304" t="n">
        <v>42192</v>
      </c>
      <c r="J10" s="111" t="s">
        <v>200</v>
      </c>
      <c r="K10" s="303" t="n">
        <v>13</v>
      </c>
      <c r="L10" s="305" t="n">
        <v>2.24</v>
      </c>
      <c r="M10" s="296" t="s">
        <v>315</v>
      </c>
      <c r="N10" s="305" t="n">
        <v>4.13</v>
      </c>
      <c r="O10" s="298" t="s">
        <v>315</v>
      </c>
      <c r="P10" s="111" t="s">
        <v>200</v>
      </c>
      <c r="Q10" s="303" t="n">
        <v>13</v>
      </c>
      <c r="R10" s="303" t="n">
        <v>0.82</v>
      </c>
      <c r="S10" s="298" t="s">
        <v>315</v>
      </c>
      <c r="T10" s="111" t="s">
        <v>200</v>
      </c>
      <c r="U10" s="303" t="n">
        <v>13</v>
      </c>
      <c r="V10" s="305" t="n">
        <v>0.498</v>
      </c>
      <c r="W10" s="306" t="n">
        <v>0.201</v>
      </c>
      <c r="X10" s="111" t="n">
        <v>2.21</v>
      </c>
      <c r="Y10" s="300" t="n">
        <v>0.542372881355932</v>
      </c>
      <c r="Z10" s="191" t="n">
        <v>0.84</v>
      </c>
      <c r="AA10" s="185" t="s">
        <v>117</v>
      </c>
    </row>
    <row r="11" s="283" customFormat="true" ht="12.75" hidden="false" customHeight="false" outlineLevel="0" collapsed="false">
      <c r="A11" s="111" t="s">
        <v>258</v>
      </c>
      <c r="B11" s="303" t="s">
        <v>259</v>
      </c>
      <c r="C11" s="303" t="n">
        <v>9</v>
      </c>
      <c r="D11" s="303" t="s">
        <v>265</v>
      </c>
      <c r="E11" s="303" t="n">
        <v>50.146416934</v>
      </c>
      <c r="F11" s="303" t="n">
        <v>30.286703747</v>
      </c>
      <c r="G11" s="303" t="n">
        <v>30</v>
      </c>
      <c r="H11" s="303" t="s">
        <v>223</v>
      </c>
      <c r="I11" s="304" t="n">
        <v>42192</v>
      </c>
      <c r="J11" s="111" t="s">
        <v>200</v>
      </c>
      <c r="K11" s="303" t="n">
        <v>13</v>
      </c>
      <c r="L11" s="305" t="n">
        <v>2.15</v>
      </c>
      <c r="M11" s="296" t="s">
        <v>315</v>
      </c>
      <c r="N11" s="305" t="n">
        <v>3.72</v>
      </c>
      <c r="O11" s="298" t="s">
        <v>315</v>
      </c>
      <c r="P11" s="111" t="s">
        <v>200</v>
      </c>
      <c r="Q11" s="303" t="n">
        <v>13</v>
      </c>
      <c r="R11" s="303" t="n">
        <v>0.82</v>
      </c>
      <c r="S11" s="298" t="s">
        <v>315</v>
      </c>
      <c r="T11" s="111" t="s">
        <v>200</v>
      </c>
      <c r="U11" s="303" t="n">
        <v>13</v>
      </c>
      <c r="V11" s="305" t="n">
        <v>0.703</v>
      </c>
      <c r="W11" s="306" t="n">
        <v>0.193</v>
      </c>
      <c r="X11" s="111" t="n">
        <v>2.08</v>
      </c>
      <c r="Y11" s="300" t="n">
        <v>0.577956989247312</v>
      </c>
      <c r="Z11" s="191" t="n">
        <v>0.8</v>
      </c>
      <c r="AA11" s="255"/>
    </row>
    <row r="12" s="283" customFormat="true" ht="15" hidden="false" customHeight="false" outlineLevel="0" collapsed="false">
      <c r="A12" s="111" t="s">
        <v>220</v>
      </c>
      <c r="B12" s="303" t="s">
        <v>221</v>
      </c>
      <c r="C12" s="303" t="n">
        <v>10</v>
      </c>
      <c r="D12" s="303" t="s">
        <v>236</v>
      </c>
      <c r="E12" s="303" t="n">
        <v>49.995596282</v>
      </c>
      <c r="F12" s="303" t="n">
        <v>30.191263358</v>
      </c>
      <c r="G12" s="303" t="n">
        <v>30</v>
      </c>
      <c r="H12" s="303" t="s">
        <v>223</v>
      </c>
      <c r="I12" s="304" t="n">
        <v>42192</v>
      </c>
      <c r="J12" s="111" t="s">
        <v>200</v>
      </c>
      <c r="K12" s="303" t="n">
        <v>13</v>
      </c>
      <c r="L12" s="305" t="n">
        <v>2.47</v>
      </c>
      <c r="M12" s="296" t="s">
        <v>315</v>
      </c>
      <c r="N12" s="305" t="n">
        <v>4.475</v>
      </c>
      <c r="O12" s="298" t="s">
        <v>315</v>
      </c>
      <c r="P12" s="111" t="s">
        <v>200</v>
      </c>
      <c r="Q12" s="303" t="n">
        <v>13</v>
      </c>
      <c r="R12" s="303" t="n">
        <v>0.84</v>
      </c>
      <c r="S12" s="298" t="s">
        <v>315</v>
      </c>
      <c r="T12" s="111" t="s">
        <v>200</v>
      </c>
      <c r="U12" s="303" t="n">
        <v>13</v>
      </c>
      <c r="V12" s="305" t="n">
        <v>0.581</v>
      </c>
      <c r="W12" s="306" t="n">
        <v>0.194</v>
      </c>
      <c r="X12" s="111" t="n">
        <v>2.38</v>
      </c>
      <c r="Y12" s="300" t="n">
        <v>0.55195530726257</v>
      </c>
      <c r="Z12" s="191" t="n">
        <v>0.86</v>
      </c>
      <c r="AA12" s="185" t="s">
        <v>117</v>
      </c>
    </row>
    <row r="13" s="283" customFormat="true" ht="12.75" hidden="false" customHeight="false" outlineLevel="0" collapsed="false">
      <c r="A13" s="111" t="s">
        <v>220</v>
      </c>
      <c r="B13" s="303" t="s">
        <v>221</v>
      </c>
      <c r="C13" s="303" t="n">
        <v>11</v>
      </c>
      <c r="D13" s="303" t="s">
        <v>237</v>
      </c>
      <c r="E13" s="303" t="n">
        <v>49.993584249</v>
      </c>
      <c r="F13" s="303" t="n">
        <v>30.18439666</v>
      </c>
      <c r="G13" s="303" t="n">
        <v>30</v>
      </c>
      <c r="H13" s="303" t="s">
        <v>223</v>
      </c>
      <c r="I13" s="304" t="n">
        <v>42192</v>
      </c>
      <c r="J13" s="111" t="s">
        <v>200</v>
      </c>
      <c r="K13" s="303" t="n">
        <v>13</v>
      </c>
      <c r="L13" s="305" t="n">
        <v>2.58</v>
      </c>
      <c r="M13" s="296" t="s">
        <v>315</v>
      </c>
      <c r="N13" s="305" t="n">
        <v>4.275</v>
      </c>
      <c r="O13" s="298" t="s">
        <v>315</v>
      </c>
      <c r="P13" s="111" t="s">
        <v>200</v>
      </c>
      <c r="Q13" s="303" t="n">
        <v>13</v>
      </c>
      <c r="R13" s="303" t="n">
        <v>0.86</v>
      </c>
      <c r="S13" s="298" t="s">
        <v>315</v>
      </c>
      <c r="T13" s="111" t="s">
        <v>200</v>
      </c>
      <c r="U13" s="303" t="n">
        <v>13</v>
      </c>
      <c r="V13" s="305" t="n">
        <v>0.699</v>
      </c>
      <c r="W13" s="306" t="n">
        <v>0.15</v>
      </c>
      <c r="X13" s="111" t="n">
        <v>2.47</v>
      </c>
      <c r="Y13" s="300" t="n">
        <v>0.603508771929825</v>
      </c>
      <c r="Z13" s="191" t="n">
        <v>0.86</v>
      </c>
      <c r="AA13" s="255"/>
    </row>
    <row r="14" s="283" customFormat="true" ht="12.75" hidden="false" customHeight="false" outlineLevel="0" collapsed="false">
      <c r="A14" s="111" t="s">
        <v>220</v>
      </c>
      <c r="B14" s="303" t="s">
        <v>221</v>
      </c>
      <c r="C14" s="303" t="n">
        <v>12</v>
      </c>
      <c r="D14" s="303" t="s">
        <v>222</v>
      </c>
      <c r="E14" s="303" t="n">
        <v>49.99217858</v>
      </c>
      <c r="F14" s="303" t="n">
        <v>30.18834414</v>
      </c>
      <c r="G14" s="303" t="n">
        <v>30</v>
      </c>
      <c r="H14" s="303" t="s">
        <v>223</v>
      </c>
      <c r="I14" s="304" t="n">
        <v>42192</v>
      </c>
      <c r="J14" s="111" t="s">
        <v>200</v>
      </c>
      <c r="K14" s="303" t="n">
        <v>13</v>
      </c>
      <c r="L14" s="305" t="n">
        <v>2.84333333333333</v>
      </c>
      <c r="M14" s="296" t="s">
        <v>315</v>
      </c>
      <c r="N14" s="305" t="n">
        <v>4.655</v>
      </c>
      <c r="O14" s="298" t="s">
        <v>315</v>
      </c>
      <c r="P14" s="111" t="s">
        <v>200</v>
      </c>
      <c r="Q14" s="303" t="n">
        <v>13</v>
      </c>
      <c r="R14" s="303" t="n">
        <v>0.9</v>
      </c>
      <c r="S14" s="298" t="s">
        <v>315</v>
      </c>
      <c r="T14" s="111" t="s">
        <v>200</v>
      </c>
      <c r="U14" s="303" t="n">
        <v>13</v>
      </c>
      <c r="V14" s="305" t="n">
        <v>0.691</v>
      </c>
      <c r="W14" s="306" t="n">
        <v>0.213</v>
      </c>
      <c r="X14" s="111" t="n">
        <v>2.71</v>
      </c>
      <c r="Y14" s="300" t="n">
        <v>0.610812746151092</v>
      </c>
      <c r="Z14" s="191" t="n">
        <v>0.9</v>
      </c>
      <c r="AA14" s="255"/>
    </row>
    <row r="15" s="283" customFormat="true" ht="12.75" hidden="false" customHeight="false" outlineLevel="0" collapsed="false">
      <c r="A15" s="111" t="s">
        <v>224</v>
      </c>
      <c r="B15" s="303" t="s">
        <v>225</v>
      </c>
      <c r="C15" s="303" t="n">
        <v>13</v>
      </c>
      <c r="D15" s="303" t="s">
        <v>226</v>
      </c>
      <c r="E15" s="303" t="n">
        <v>49.997443034</v>
      </c>
      <c r="F15" s="303" t="n">
        <v>30.186144666</v>
      </c>
      <c r="G15" s="303" t="n">
        <v>30</v>
      </c>
      <c r="H15" s="303" t="s">
        <v>223</v>
      </c>
      <c r="I15" s="304" t="n">
        <v>42192</v>
      </c>
      <c r="J15" s="111" t="s">
        <v>200</v>
      </c>
      <c r="K15" s="303" t="n">
        <v>13</v>
      </c>
      <c r="L15" s="305" t="n">
        <v>2.89</v>
      </c>
      <c r="M15" s="296" t="s">
        <v>315</v>
      </c>
      <c r="N15" s="305" t="n">
        <v>4.575</v>
      </c>
      <c r="O15" s="298" t="s">
        <v>315</v>
      </c>
      <c r="P15" s="111" t="s">
        <v>200</v>
      </c>
      <c r="Q15" s="303" t="n">
        <v>13</v>
      </c>
      <c r="R15" s="303" t="n">
        <v>0.89</v>
      </c>
      <c r="S15" s="298" t="s">
        <v>315</v>
      </c>
      <c r="T15" s="111" t="s">
        <v>200</v>
      </c>
      <c r="U15" s="303" t="n">
        <v>13</v>
      </c>
      <c r="V15" s="305" t="n">
        <v>0.797</v>
      </c>
      <c r="W15" s="306" t="n">
        <v>0.111</v>
      </c>
      <c r="X15" s="111" t="n">
        <v>2.84</v>
      </c>
      <c r="Y15" s="300" t="n">
        <v>0.631693989071038</v>
      </c>
      <c r="Z15" s="191" t="n">
        <v>0.9</v>
      </c>
      <c r="AA15" s="255"/>
    </row>
    <row r="16" s="283" customFormat="true" ht="12.75" hidden="false" customHeight="false" outlineLevel="0" collapsed="false">
      <c r="A16" s="111" t="s">
        <v>224</v>
      </c>
      <c r="B16" s="303" t="s">
        <v>225</v>
      </c>
      <c r="C16" s="303" t="n">
        <v>14</v>
      </c>
      <c r="D16" s="303" t="s">
        <v>227</v>
      </c>
      <c r="E16" s="303" t="n">
        <v>50.134247044</v>
      </c>
      <c r="F16" s="303" t="n">
        <v>30.269956011</v>
      </c>
      <c r="G16" s="303" t="n">
        <v>30</v>
      </c>
      <c r="H16" s="303" t="s">
        <v>223</v>
      </c>
      <c r="I16" s="304" t="n">
        <v>42192</v>
      </c>
      <c r="J16" s="111" t="s">
        <v>200</v>
      </c>
      <c r="K16" s="303" t="n">
        <v>13</v>
      </c>
      <c r="L16" s="305" t="n">
        <v>2.12</v>
      </c>
      <c r="M16" s="296" t="s">
        <v>315</v>
      </c>
      <c r="N16" s="305" t="n">
        <v>3.555</v>
      </c>
      <c r="O16" s="298" t="s">
        <v>315</v>
      </c>
      <c r="P16" s="111" t="s">
        <v>200</v>
      </c>
      <c r="Q16" s="303" t="n">
        <v>13</v>
      </c>
      <c r="R16" s="303" t="n">
        <v>0.81</v>
      </c>
      <c r="S16" s="298" t="s">
        <v>315</v>
      </c>
      <c r="T16" s="111" t="s">
        <v>200</v>
      </c>
      <c r="U16" s="303" t="n">
        <v>13</v>
      </c>
      <c r="V16" s="305" t="n">
        <v>0.58</v>
      </c>
      <c r="W16" s="306" t="n">
        <v>0.104</v>
      </c>
      <c r="X16" s="111" t="n">
        <v>2.08</v>
      </c>
      <c r="Y16" s="300" t="n">
        <v>0.59634317862166</v>
      </c>
      <c r="Z16" s="191" t="n">
        <v>0.8</v>
      </c>
      <c r="AA16" s="255"/>
    </row>
    <row r="17" s="283" customFormat="true" ht="12.75" hidden="false" customHeight="false" outlineLevel="0" collapsed="false">
      <c r="A17" s="111" t="s">
        <v>224</v>
      </c>
      <c r="B17" s="303" t="s">
        <v>225</v>
      </c>
      <c r="C17" s="303" t="n">
        <v>15</v>
      </c>
      <c r="D17" s="303" t="s">
        <v>228</v>
      </c>
      <c r="E17" s="303" t="n">
        <v>50.011500564</v>
      </c>
      <c r="F17" s="303" t="n">
        <v>30.189524176</v>
      </c>
      <c r="G17" s="303" t="n">
        <v>30</v>
      </c>
      <c r="H17" s="303" t="s">
        <v>223</v>
      </c>
      <c r="I17" s="304" t="n">
        <v>42192</v>
      </c>
      <c r="J17" s="111" t="s">
        <v>200</v>
      </c>
      <c r="K17" s="303" t="n">
        <v>13</v>
      </c>
      <c r="L17" s="305" t="n">
        <v>2.37</v>
      </c>
      <c r="M17" s="296" t="s">
        <v>315</v>
      </c>
      <c r="N17" s="305" t="n">
        <v>4.105</v>
      </c>
      <c r="O17" s="298" t="s">
        <v>315</v>
      </c>
      <c r="P17" s="111" t="s">
        <v>200</v>
      </c>
      <c r="Q17" s="303" t="n">
        <v>13</v>
      </c>
      <c r="R17" s="303" t="n">
        <v>0.83</v>
      </c>
      <c r="S17" s="298" t="s">
        <v>315</v>
      </c>
      <c r="T17" s="111" t="s">
        <v>200</v>
      </c>
      <c r="U17" s="303" t="n">
        <v>13</v>
      </c>
      <c r="V17" s="305" t="n">
        <v>0.756</v>
      </c>
      <c r="W17" s="306" t="n">
        <v>0.112</v>
      </c>
      <c r="X17" s="111" t="n">
        <v>2.4</v>
      </c>
      <c r="Y17" s="300" t="n">
        <v>0.577344701583435</v>
      </c>
      <c r="Z17" s="191" t="n">
        <v>0.89</v>
      </c>
      <c r="AA17" s="255"/>
    </row>
    <row r="18" s="283" customFormat="true" ht="12.75" hidden="false" customHeight="false" outlineLevel="0" collapsed="false">
      <c r="A18" s="111" t="s">
        <v>203</v>
      </c>
      <c r="B18" s="303" t="s">
        <v>204</v>
      </c>
      <c r="C18" s="303" t="n">
        <v>16</v>
      </c>
      <c r="D18" s="303" t="s">
        <v>205</v>
      </c>
      <c r="E18" s="303" t="n">
        <v>49.9775633</v>
      </c>
      <c r="F18" s="303" t="n">
        <v>30.17414974</v>
      </c>
      <c r="G18" s="303" t="n">
        <v>30</v>
      </c>
      <c r="H18" s="303" t="s">
        <v>206</v>
      </c>
      <c r="I18" s="304" t="n">
        <v>42192</v>
      </c>
      <c r="J18" s="111" t="s">
        <v>200</v>
      </c>
      <c r="K18" s="303" t="n">
        <v>13</v>
      </c>
      <c r="L18" s="305" t="n">
        <v>1.83333333333333</v>
      </c>
      <c r="M18" s="296" t="s">
        <v>315</v>
      </c>
      <c r="N18" s="305" t="n">
        <v>2.24</v>
      </c>
      <c r="O18" s="298" t="s">
        <v>315</v>
      </c>
      <c r="P18" s="111" t="s">
        <v>200</v>
      </c>
      <c r="Q18" s="303" t="n">
        <v>13</v>
      </c>
      <c r="R18" s="303" t="n">
        <v>0.8</v>
      </c>
      <c r="S18" s="298" t="s">
        <v>315</v>
      </c>
      <c r="T18" s="111" t="s">
        <v>200</v>
      </c>
      <c r="U18" s="303" t="n">
        <v>13</v>
      </c>
      <c r="V18" s="305" t="n">
        <v>0.738</v>
      </c>
      <c r="W18" s="306" t="n">
        <v>0.117</v>
      </c>
      <c r="X18" s="111" t="n">
        <v>1.77</v>
      </c>
      <c r="Y18" s="300" t="n">
        <v>0.818452380952381</v>
      </c>
      <c r="Z18" s="191" t="n">
        <v>0.81</v>
      </c>
      <c r="AA18" s="255"/>
    </row>
    <row r="19" s="283" customFormat="true" ht="12.75" hidden="false" customHeight="false" outlineLevel="0" collapsed="false">
      <c r="A19" s="111" t="s">
        <v>203</v>
      </c>
      <c r="B19" s="303" t="s">
        <v>204</v>
      </c>
      <c r="C19" s="303" t="n">
        <v>17</v>
      </c>
      <c r="D19" s="303" t="s">
        <v>208</v>
      </c>
      <c r="E19" s="303" t="n">
        <v>49.979052869</v>
      </c>
      <c r="F19" s="303" t="n">
        <v>30.162998359</v>
      </c>
      <c r="G19" s="303" t="n">
        <v>30</v>
      </c>
      <c r="H19" s="303" t="s">
        <v>206</v>
      </c>
      <c r="I19" s="304" t="n">
        <v>42192</v>
      </c>
      <c r="J19" s="111" t="s">
        <v>200</v>
      </c>
      <c r="K19" s="303" t="n">
        <v>13</v>
      </c>
      <c r="L19" s="305" t="n">
        <v>1.92</v>
      </c>
      <c r="M19" s="296" t="s">
        <v>315</v>
      </c>
      <c r="N19" s="305" t="n">
        <v>2.33</v>
      </c>
      <c r="O19" s="298" t="s">
        <v>315</v>
      </c>
      <c r="P19" s="111" t="s">
        <v>200</v>
      </c>
      <c r="Q19" s="303" t="n">
        <v>13</v>
      </c>
      <c r="R19" s="303" t="n">
        <v>0.81</v>
      </c>
      <c r="S19" s="298" t="s">
        <v>315</v>
      </c>
      <c r="T19" s="111" t="s">
        <v>200</v>
      </c>
      <c r="U19" s="303" t="n">
        <v>13</v>
      </c>
      <c r="V19" s="305" t="n">
        <v>0.771</v>
      </c>
      <c r="W19" s="306" t="n">
        <v>0.056</v>
      </c>
      <c r="X19" s="111" t="n">
        <v>1.88</v>
      </c>
      <c r="Y19" s="300" t="n">
        <v>0.824034334763949</v>
      </c>
      <c r="Z19" s="191" t="n">
        <v>0.76</v>
      </c>
      <c r="AA19" s="255"/>
    </row>
    <row r="20" s="283" customFormat="true" ht="12.75" hidden="false" customHeight="false" outlineLevel="0" collapsed="false">
      <c r="A20" s="111" t="s">
        <v>203</v>
      </c>
      <c r="B20" s="303" t="s">
        <v>204</v>
      </c>
      <c r="C20" s="303" t="n">
        <v>18</v>
      </c>
      <c r="D20" s="303" t="s">
        <v>209</v>
      </c>
      <c r="E20" s="303" t="n">
        <v>50.14204749</v>
      </c>
      <c r="F20" s="303" t="n">
        <v>30.254513289</v>
      </c>
      <c r="G20" s="303" t="n">
        <v>30</v>
      </c>
      <c r="H20" s="303" t="s">
        <v>206</v>
      </c>
      <c r="I20" s="304" t="n">
        <v>42192</v>
      </c>
      <c r="J20" s="111" t="s">
        <v>200</v>
      </c>
      <c r="K20" s="303" t="n">
        <v>13</v>
      </c>
      <c r="L20" s="305" t="n">
        <v>1.93</v>
      </c>
      <c r="M20" s="296" t="s">
        <v>315</v>
      </c>
      <c r="N20" s="305" t="n">
        <v>2.495</v>
      </c>
      <c r="O20" s="298" t="s">
        <v>315</v>
      </c>
      <c r="P20" s="111" t="s">
        <v>200</v>
      </c>
      <c r="Q20" s="303" t="n">
        <v>13</v>
      </c>
      <c r="R20" s="303" t="n">
        <v>0.81</v>
      </c>
      <c r="S20" s="298" t="s">
        <v>315</v>
      </c>
      <c r="T20" s="111" t="s">
        <v>200</v>
      </c>
      <c r="U20" s="303" t="n">
        <v>13</v>
      </c>
      <c r="V20" s="305" t="n">
        <v>0.804</v>
      </c>
      <c r="W20" s="306" t="n">
        <v>0.06</v>
      </c>
      <c r="X20" s="111" t="n">
        <v>1.94</v>
      </c>
      <c r="Y20" s="300" t="n">
        <v>0.773547094188377</v>
      </c>
      <c r="Z20" s="191" t="n">
        <v>0.84</v>
      </c>
      <c r="AA20" s="307" t="s">
        <v>317</v>
      </c>
    </row>
    <row r="21" s="283" customFormat="true" ht="12.75" hidden="false" customHeight="false" outlineLevel="0" collapsed="false">
      <c r="A21" s="111" t="s">
        <v>203</v>
      </c>
      <c r="B21" s="303" t="s">
        <v>204</v>
      </c>
      <c r="C21" s="303" t="n">
        <v>19</v>
      </c>
      <c r="D21" s="303" t="s">
        <v>318</v>
      </c>
      <c r="E21" s="303" t="n">
        <v>50.140260728</v>
      </c>
      <c r="F21" s="303" t="n">
        <v>30.252536451</v>
      </c>
      <c r="G21" s="303" t="n">
        <v>30</v>
      </c>
      <c r="H21" s="303" t="s">
        <v>206</v>
      </c>
      <c r="I21" s="304" t="n">
        <v>42192</v>
      </c>
      <c r="J21" s="111" t="s">
        <v>200</v>
      </c>
      <c r="K21" s="303" t="n">
        <v>13</v>
      </c>
      <c r="L21" s="305" t="n">
        <v>1.98333333333333</v>
      </c>
      <c r="M21" s="296" t="s">
        <v>315</v>
      </c>
      <c r="N21" s="305" t="n">
        <v>2.73</v>
      </c>
      <c r="O21" s="298" t="s">
        <v>315</v>
      </c>
      <c r="P21" s="111" t="s">
        <v>200</v>
      </c>
      <c r="Q21" s="303" t="n">
        <v>13</v>
      </c>
      <c r="R21" s="303" t="n">
        <v>0.81</v>
      </c>
      <c r="S21" s="298" t="s">
        <v>315</v>
      </c>
      <c r="T21" s="111" t="s">
        <v>200</v>
      </c>
      <c r="U21" s="303" t="n">
        <v>13</v>
      </c>
      <c r="V21" s="305" t="n">
        <v>0.797</v>
      </c>
      <c r="W21" s="306" t="n">
        <v>0.082</v>
      </c>
      <c r="X21" s="111" t="n">
        <v>1.96</v>
      </c>
      <c r="Y21" s="300" t="n">
        <v>0.726495726495727</v>
      </c>
      <c r="Z21" s="191" t="n">
        <v>0.82</v>
      </c>
      <c r="AA21" s="307" t="s">
        <v>317</v>
      </c>
    </row>
    <row r="22" s="283" customFormat="true" ht="12.75" hidden="false" customHeight="false" outlineLevel="0" collapsed="false">
      <c r="A22" s="111" t="s">
        <v>215</v>
      </c>
      <c r="B22" s="303" t="s">
        <v>216</v>
      </c>
      <c r="C22" s="303" t="n">
        <v>20</v>
      </c>
      <c r="D22" s="303" t="s">
        <v>219</v>
      </c>
      <c r="E22" s="303" t="n">
        <v>50.00645748</v>
      </c>
      <c r="F22" s="303" t="n">
        <v>30.145917529</v>
      </c>
      <c r="G22" s="303" t="n">
        <v>30</v>
      </c>
      <c r="H22" s="303" t="s">
        <v>206</v>
      </c>
      <c r="I22" s="304" t="n">
        <v>42192</v>
      </c>
      <c r="J22" s="111" t="s">
        <v>200</v>
      </c>
      <c r="K22" s="303" t="n">
        <v>13</v>
      </c>
      <c r="L22" s="305" t="n">
        <v>1.84</v>
      </c>
      <c r="M22" s="296" t="s">
        <v>315</v>
      </c>
      <c r="N22" s="305" t="n">
        <v>2.35</v>
      </c>
      <c r="O22" s="298" t="s">
        <v>315</v>
      </c>
      <c r="P22" s="111" t="s">
        <v>200</v>
      </c>
      <c r="Q22" s="303" t="n">
        <v>13</v>
      </c>
      <c r="R22" s="303" t="n">
        <v>0.79</v>
      </c>
      <c r="S22" s="298" t="s">
        <v>315</v>
      </c>
      <c r="T22" s="111" t="s">
        <v>200</v>
      </c>
      <c r="U22" s="303" t="n">
        <v>13</v>
      </c>
      <c r="V22" s="305" t="n">
        <v>0.791</v>
      </c>
      <c r="W22" s="306" t="n">
        <v>0.116</v>
      </c>
      <c r="X22" s="111" t="n">
        <v>1.79</v>
      </c>
      <c r="Y22" s="300" t="n">
        <v>0.782978723404255</v>
      </c>
      <c r="Z22" s="191" t="n">
        <v>0.77</v>
      </c>
      <c r="AA22" s="255"/>
    </row>
    <row r="23" s="283" customFormat="true" ht="12.75" hidden="false" customHeight="false" outlineLevel="0" collapsed="false">
      <c r="A23" s="111" t="s">
        <v>215</v>
      </c>
      <c r="B23" s="303" t="s">
        <v>216</v>
      </c>
      <c r="C23" s="303" t="n">
        <v>21</v>
      </c>
      <c r="D23" s="303" t="s">
        <v>217</v>
      </c>
      <c r="E23" s="303" t="n">
        <v>49.998660999</v>
      </c>
      <c r="F23" s="303" t="n">
        <v>30.143138789</v>
      </c>
      <c r="G23" s="303" t="n">
        <v>30</v>
      </c>
      <c r="H23" s="303" t="s">
        <v>206</v>
      </c>
      <c r="I23" s="304" t="n">
        <v>42192</v>
      </c>
      <c r="J23" s="111" t="s">
        <v>200</v>
      </c>
      <c r="K23" s="303" t="n">
        <v>13</v>
      </c>
      <c r="L23" s="305" t="n">
        <v>1.91666666666667</v>
      </c>
      <c r="M23" s="296" t="s">
        <v>315</v>
      </c>
      <c r="N23" s="305" t="n">
        <v>2.415</v>
      </c>
      <c r="O23" s="298" t="s">
        <v>315</v>
      </c>
      <c r="P23" s="111" t="s">
        <v>200</v>
      </c>
      <c r="Q23" s="303" t="n">
        <v>13</v>
      </c>
      <c r="R23" s="303" t="n">
        <v>0.82</v>
      </c>
      <c r="S23" s="298" t="s">
        <v>315</v>
      </c>
      <c r="T23" s="111" t="s">
        <v>200</v>
      </c>
      <c r="U23" s="303" t="n">
        <v>13</v>
      </c>
      <c r="V23" s="305" t="n">
        <v>0.822</v>
      </c>
      <c r="W23" s="306" t="n">
        <v>0.046</v>
      </c>
      <c r="X23" s="111" t="n">
        <v>1.87</v>
      </c>
      <c r="Y23" s="300" t="n">
        <v>0.793650793650794</v>
      </c>
      <c r="Z23" s="191" t="n">
        <v>0.84</v>
      </c>
      <c r="AA23" s="255"/>
    </row>
    <row r="24" s="283" customFormat="true" ht="12.75" hidden="false" customHeight="false" outlineLevel="0" collapsed="false">
      <c r="A24" s="111" t="s">
        <v>215</v>
      </c>
      <c r="B24" s="303" t="s">
        <v>216</v>
      </c>
      <c r="C24" s="303" t="n">
        <v>22</v>
      </c>
      <c r="D24" s="303" t="s">
        <v>218</v>
      </c>
      <c r="E24" s="303" t="n">
        <v>49.996628559</v>
      </c>
      <c r="F24" s="303" t="n">
        <v>30.139883139</v>
      </c>
      <c r="G24" s="303" t="n">
        <v>30</v>
      </c>
      <c r="H24" s="303" t="s">
        <v>206</v>
      </c>
      <c r="I24" s="304" t="n">
        <v>42192</v>
      </c>
      <c r="J24" s="111" t="s">
        <v>200</v>
      </c>
      <c r="K24" s="303" t="n">
        <v>13</v>
      </c>
      <c r="L24" s="305" t="n">
        <v>1.77333333333333</v>
      </c>
      <c r="M24" s="296" t="s">
        <v>315</v>
      </c>
      <c r="N24" s="305" t="n">
        <v>2.22</v>
      </c>
      <c r="O24" s="298" t="s">
        <v>315</v>
      </c>
      <c r="P24" s="111" t="s">
        <v>200</v>
      </c>
      <c r="Q24" s="303" t="n">
        <v>13</v>
      </c>
      <c r="R24" s="303" t="n">
        <v>0.76</v>
      </c>
      <c r="S24" s="298" t="s">
        <v>315</v>
      </c>
      <c r="T24" s="111" t="s">
        <v>200</v>
      </c>
      <c r="U24" s="303" t="n">
        <v>13</v>
      </c>
      <c r="V24" s="305" t="n">
        <v>0.731</v>
      </c>
      <c r="W24" s="306" t="n">
        <v>0.13</v>
      </c>
      <c r="X24" s="111" t="n">
        <v>1.74</v>
      </c>
      <c r="Y24" s="300" t="n">
        <v>0.798798798798799</v>
      </c>
      <c r="Z24" s="191" t="n">
        <v>0.8</v>
      </c>
      <c r="AA24" s="255"/>
    </row>
    <row r="25" s="283" customFormat="true" ht="12.75" hidden="false" customHeight="false" outlineLevel="0" collapsed="false">
      <c r="A25" s="111" t="s">
        <v>294</v>
      </c>
      <c r="B25" s="303" t="s">
        <v>295</v>
      </c>
      <c r="C25" s="303" t="n">
        <v>23</v>
      </c>
      <c r="D25" s="303" t="s">
        <v>296</v>
      </c>
      <c r="E25" s="303" t="n">
        <v>50.13986272</v>
      </c>
      <c r="F25" s="303" t="n">
        <v>30.24650047</v>
      </c>
      <c r="G25" s="303" t="n">
        <v>30</v>
      </c>
      <c r="H25" s="303" t="s">
        <v>206</v>
      </c>
      <c r="I25" s="304" t="n">
        <v>42192</v>
      </c>
      <c r="J25" s="111" t="s">
        <v>200</v>
      </c>
      <c r="K25" s="303" t="n">
        <v>13</v>
      </c>
      <c r="L25" s="305" t="n">
        <v>2.05666666666667</v>
      </c>
      <c r="M25" s="296" t="s">
        <v>315</v>
      </c>
      <c r="N25" s="305" t="n">
        <v>2.455</v>
      </c>
      <c r="O25" s="298" t="s">
        <v>315</v>
      </c>
      <c r="P25" s="111" t="s">
        <v>200</v>
      </c>
      <c r="Q25" s="303" t="n">
        <v>13</v>
      </c>
      <c r="R25" s="303" t="n">
        <v>0.82</v>
      </c>
      <c r="S25" s="298" t="s">
        <v>315</v>
      </c>
      <c r="T25" s="111" t="s">
        <v>200</v>
      </c>
      <c r="U25" s="303" t="n">
        <v>13</v>
      </c>
      <c r="V25" s="305" t="n">
        <v>0.748</v>
      </c>
      <c r="W25" s="306" t="n">
        <v>0.07</v>
      </c>
      <c r="X25" s="111" t="n">
        <v>1.97</v>
      </c>
      <c r="Y25" s="300" t="n">
        <v>0.837746096401901</v>
      </c>
      <c r="Z25" s="191" t="n">
        <v>0.84</v>
      </c>
      <c r="AA25" s="255"/>
    </row>
    <row r="26" s="283" customFormat="true" ht="12.75" hidden="false" customHeight="false" outlineLevel="0" collapsed="false">
      <c r="A26" s="111" t="s">
        <v>294</v>
      </c>
      <c r="B26" s="303" t="s">
        <v>295</v>
      </c>
      <c r="C26" s="303" t="n">
        <v>24</v>
      </c>
      <c r="D26" s="303" t="s">
        <v>298</v>
      </c>
      <c r="E26" s="303" t="n">
        <v>50.136555799</v>
      </c>
      <c r="F26" s="303" t="n">
        <v>30.272744039</v>
      </c>
      <c r="G26" s="303" t="n">
        <v>30</v>
      </c>
      <c r="H26" s="303" t="s">
        <v>206</v>
      </c>
      <c r="I26" s="304" t="n">
        <v>42192</v>
      </c>
      <c r="J26" s="111" t="s">
        <v>200</v>
      </c>
      <c r="K26" s="303" t="n">
        <v>13</v>
      </c>
      <c r="L26" s="305" t="n">
        <v>1.90666666666667</v>
      </c>
      <c r="M26" s="296" t="s">
        <v>315</v>
      </c>
      <c r="N26" s="305" t="n">
        <v>2.265</v>
      </c>
      <c r="O26" s="298" t="s">
        <v>315</v>
      </c>
      <c r="P26" s="111" t="s">
        <v>200</v>
      </c>
      <c r="Q26" s="303" t="n">
        <v>13</v>
      </c>
      <c r="R26" s="303" t="n">
        <v>0.78</v>
      </c>
      <c r="S26" s="298" t="s">
        <v>315</v>
      </c>
      <c r="T26" s="111" t="s">
        <v>200</v>
      </c>
      <c r="U26" s="303" t="n">
        <v>13</v>
      </c>
      <c r="V26" s="305" t="n">
        <v>0.627</v>
      </c>
      <c r="W26" s="306" t="n">
        <v>0.131</v>
      </c>
      <c r="X26" s="111" t="n">
        <v>1.85</v>
      </c>
      <c r="Y26" s="300" t="n">
        <v>0.841795437821928</v>
      </c>
      <c r="Z26" s="191" t="n">
        <v>0.78</v>
      </c>
      <c r="AA26" s="307" t="s">
        <v>317</v>
      </c>
    </row>
    <row r="27" s="283" customFormat="true" ht="12.75" hidden="false" customHeight="false" outlineLevel="0" collapsed="false">
      <c r="A27" s="111" t="s">
        <v>294</v>
      </c>
      <c r="B27" s="303" t="s">
        <v>295</v>
      </c>
      <c r="C27" s="303" t="n">
        <v>25</v>
      </c>
      <c r="D27" s="303" t="s">
        <v>300</v>
      </c>
      <c r="E27" s="303" t="n">
        <v>50.134910879</v>
      </c>
      <c r="F27" s="303" t="n">
        <v>30.273900019</v>
      </c>
      <c r="G27" s="303" t="n">
        <v>30</v>
      </c>
      <c r="H27" s="303" t="s">
        <v>206</v>
      </c>
      <c r="I27" s="304" t="n">
        <v>42192</v>
      </c>
      <c r="J27" s="111" t="s">
        <v>200</v>
      </c>
      <c r="K27" s="303" t="n">
        <v>13</v>
      </c>
      <c r="L27" s="305" t="n">
        <v>1.96</v>
      </c>
      <c r="M27" s="296" t="s">
        <v>315</v>
      </c>
      <c r="N27" s="305" t="n">
        <v>2.505</v>
      </c>
      <c r="O27" s="298" t="s">
        <v>315</v>
      </c>
      <c r="P27" s="111" t="s">
        <v>200</v>
      </c>
      <c r="Q27" s="303" t="n">
        <v>13</v>
      </c>
      <c r="R27" s="303" t="n">
        <v>0.81</v>
      </c>
      <c r="S27" s="298" t="s">
        <v>315</v>
      </c>
      <c r="T27" s="111" t="s">
        <v>200</v>
      </c>
      <c r="U27" s="303" t="n">
        <v>13</v>
      </c>
      <c r="V27" s="305" t="n">
        <v>0.762</v>
      </c>
      <c r="W27" s="306" t="n">
        <v>0.083</v>
      </c>
      <c r="X27" s="111" t="n">
        <v>1.94</v>
      </c>
      <c r="Y27" s="300" t="n">
        <v>0.782435129740519</v>
      </c>
      <c r="Z27" s="191" t="n">
        <v>0.81</v>
      </c>
      <c r="AA27" s="307" t="s">
        <v>317</v>
      </c>
    </row>
    <row r="28" s="283" customFormat="true" ht="12.75" hidden="false" customHeight="false" outlineLevel="0" collapsed="false">
      <c r="A28" s="111" t="s">
        <v>210</v>
      </c>
      <c r="B28" s="303" t="s">
        <v>211</v>
      </c>
      <c r="C28" s="303" t="n">
        <v>26</v>
      </c>
      <c r="D28" s="303" t="s">
        <v>212</v>
      </c>
      <c r="E28" s="303" t="n">
        <v>49.978260296</v>
      </c>
      <c r="F28" s="303" t="n">
        <v>30.166530765</v>
      </c>
      <c r="G28" s="303" t="n">
        <v>30</v>
      </c>
      <c r="H28" s="303" t="s">
        <v>206</v>
      </c>
      <c r="I28" s="304" t="n">
        <v>42192</v>
      </c>
      <c r="J28" s="111" t="s">
        <v>200</v>
      </c>
      <c r="K28" s="303" t="n">
        <v>13</v>
      </c>
      <c r="L28" s="305" t="n">
        <v>1.59</v>
      </c>
      <c r="M28" s="296" t="s">
        <v>315</v>
      </c>
      <c r="N28" s="305" t="n">
        <v>2.05</v>
      </c>
      <c r="O28" s="298" t="s">
        <v>315</v>
      </c>
      <c r="P28" s="111" t="s">
        <v>200</v>
      </c>
      <c r="Q28" s="303" t="n">
        <v>13</v>
      </c>
      <c r="R28" s="303" t="n">
        <v>0.73</v>
      </c>
      <c r="S28" s="298" t="s">
        <v>315</v>
      </c>
      <c r="T28" s="111" t="s">
        <v>200</v>
      </c>
      <c r="U28" s="303" t="n">
        <v>13</v>
      </c>
      <c r="V28" s="305" t="n">
        <v>0.72</v>
      </c>
      <c r="W28" s="306" t="n">
        <v>0.082</v>
      </c>
      <c r="X28" s="111" t="n">
        <v>1.6</v>
      </c>
      <c r="Y28" s="300" t="n">
        <v>0.775609756097561</v>
      </c>
      <c r="Z28" s="191" t="n">
        <v>0.75</v>
      </c>
      <c r="AA28" s="307" t="s">
        <v>317</v>
      </c>
    </row>
    <row r="29" s="283" customFormat="true" ht="12.75" hidden="false" customHeight="false" outlineLevel="0" collapsed="false">
      <c r="A29" s="111" t="s">
        <v>210</v>
      </c>
      <c r="B29" s="303" t="s">
        <v>211</v>
      </c>
      <c r="C29" s="303" t="n">
        <v>27</v>
      </c>
      <c r="D29" s="303" t="s">
        <v>213</v>
      </c>
      <c r="E29" s="303" t="n">
        <v>49.976870044</v>
      </c>
      <c r="F29" s="303" t="n">
        <v>30.177719904</v>
      </c>
      <c r="G29" s="303" t="n">
        <v>30</v>
      </c>
      <c r="H29" s="303" t="s">
        <v>206</v>
      </c>
      <c r="I29" s="304" t="n">
        <v>42192</v>
      </c>
      <c r="J29" s="111" t="s">
        <v>200</v>
      </c>
      <c r="K29" s="303" t="n">
        <v>13</v>
      </c>
      <c r="L29" s="305" t="n">
        <v>1.71333333333333</v>
      </c>
      <c r="M29" s="296" t="s">
        <v>315</v>
      </c>
      <c r="N29" s="305" t="n">
        <v>2.13</v>
      </c>
      <c r="O29" s="298" t="s">
        <v>315</v>
      </c>
      <c r="P29" s="111" t="s">
        <v>200</v>
      </c>
      <c r="Q29" s="303" t="n">
        <v>13</v>
      </c>
      <c r="R29" s="303" t="n">
        <v>0.73</v>
      </c>
      <c r="S29" s="298" t="s">
        <v>315</v>
      </c>
      <c r="T29" s="111" t="s">
        <v>200</v>
      </c>
      <c r="U29" s="303" t="n">
        <v>13</v>
      </c>
      <c r="V29" s="305" t="n">
        <v>0.641</v>
      </c>
      <c r="W29" s="306" t="n">
        <v>0.125</v>
      </c>
      <c r="X29" s="111" t="n">
        <v>1.7</v>
      </c>
      <c r="Y29" s="300" t="n">
        <v>0.804381846635368</v>
      </c>
      <c r="Z29" s="191" t="n">
        <v>0.78</v>
      </c>
      <c r="AA29" s="307" t="s">
        <v>317</v>
      </c>
    </row>
    <row r="30" s="283" customFormat="true" ht="12.75" hidden="false" customHeight="false" outlineLevel="0" collapsed="false">
      <c r="A30" s="308" t="s">
        <v>210</v>
      </c>
      <c r="B30" s="309" t="s">
        <v>211</v>
      </c>
      <c r="C30" s="309" t="n">
        <v>28</v>
      </c>
      <c r="D30" s="309" t="s">
        <v>214</v>
      </c>
      <c r="E30" s="309" t="n">
        <v>50.008511008</v>
      </c>
      <c r="F30" s="309" t="n">
        <v>30.1411727</v>
      </c>
      <c r="G30" s="303" t="n">
        <v>30</v>
      </c>
      <c r="H30" s="309" t="s">
        <v>206</v>
      </c>
      <c r="I30" s="310" t="n">
        <v>42192</v>
      </c>
      <c r="J30" s="308" t="s">
        <v>200</v>
      </c>
      <c r="K30" s="309" t="n">
        <v>13</v>
      </c>
      <c r="L30" s="311" t="n">
        <v>1.57333333333333</v>
      </c>
      <c r="M30" s="312" t="s">
        <v>315</v>
      </c>
      <c r="N30" s="311" t="n">
        <v>2.035</v>
      </c>
      <c r="O30" s="313" t="s">
        <v>315</v>
      </c>
      <c r="P30" s="308" t="s">
        <v>200</v>
      </c>
      <c r="Q30" s="309" t="n">
        <v>13</v>
      </c>
      <c r="R30" s="309" t="n">
        <v>0.72</v>
      </c>
      <c r="S30" s="313" t="s">
        <v>315</v>
      </c>
      <c r="T30" s="308" t="s">
        <v>200</v>
      </c>
      <c r="U30" s="309" t="n">
        <v>13</v>
      </c>
      <c r="V30" s="311" t="n">
        <v>0.724</v>
      </c>
      <c r="W30" s="314" t="n">
        <v>0.077</v>
      </c>
      <c r="X30" s="308" t="n">
        <v>1.56</v>
      </c>
      <c r="Y30" s="315" t="n">
        <v>0.773136773136773</v>
      </c>
      <c r="Z30" s="316" t="n">
        <v>0.75</v>
      </c>
      <c r="AA30" s="307" t="s">
        <v>317</v>
      </c>
    </row>
    <row r="31" s="283" customFormat="true" ht="12.75" hidden="false" customHeight="false" outlineLevel="0" collapsed="false">
      <c r="A31" s="111" t="s">
        <v>92</v>
      </c>
      <c r="B31" s="112" t="s">
        <v>238</v>
      </c>
      <c r="C31" s="112" t="n">
        <v>29</v>
      </c>
      <c r="D31" s="112" t="s">
        <v>238</v>
      </c>
      <c r="E31" s="112" t="n">
        <v>50.04300278</v>
      </c>
      <c r="F31" s="112" t="n">
        <v>30.28059722</v>
      </c>
      <c r="G31" s="303" t="n">
        <v>30</v>
      </c>
      <c r="H31" s="112" t="s">
        <v>239</v>
      </c>
      <c r="I31" s="191" t="s">
        <v>319</v>
      </c>
      <c r="J31" s="111" t="s">
        <v>240</v>
      </c>
      <c r="K31" s="112" t="n">
        <v>1</v>
      </c>
      <c r="L31" s="317" t="n">
        <v>0</v>
      </c>
      <c r="M31" s="112" t="s">
        <v>315</v>
      </c>
      <c r="N31" s="317" t="n">
        <v>0</v>
      </c>
      <c r="O31" s="191" t="s">
        <v>315</v>
      </c>
      <c r="P31" s="111" t="s">
        <v>240</v>
      </c>
      <c r="Q31" s="113" t="n">
        <v>1</v>
      </c>
      <c r="R31" s="113" t="n">
        <v>0</v>
      </c>
      <c r="S31" s="191" t="s">
        <v>315</v>
      </c>
      <c r="T31" s="111" t="s">
        <v>240</v>
      </c>
      <c r="U31" s="113" t="n">
        <v>1</v>
      </c>
      <c r="V31" s="317" t="n">
        <v>0</v>
      </c>
      <c r="W31" s="203" t="s">
        <v>315</v>
      </c>
      <c r="X31" s="111" t="s">
        <v>315</v>
      </c>
      <c r="Y31" s="112" t="s">
        <v>315</v>
      </c>
      <c r="Z31" s="191" t="s">
        <v>315</v>
      </c>
      <c r="AA31" s="318"/>
    </row>
    <row r="32" s="283" customFormat="true" ht="13.5" hidden="false" customHeight="false" outlineLevel="0" collapsed="false">
      <c r="A32" s="319" t="s">
        <v>92</v>
      </c>
      <c r="B32" s="320" t="s">
        <v>241</v>
      </c>
      <c r="C32" s="320" t="n">
        <v>30</v>
      </c>
      <c r="D32" s="320" t="s">
        <v>241</v>
      </c>
      <c r="E32" s="320" t="n">
        <v>50.03784177</v>
      </c>
      <c r="F32" s="320" t="n">
        <v>30.27921291</v>
      </c>
      <c r="G32" s="321" t="n">
        <v>30</v>
      </c>
      <c r="H32" s="320" t="s">
        <v>239</v>
      </c>
      <c r="I32" s="322" t="s">
        <v>319</v>
      </c>
      <c r="J32" s="319" t="s">
        <v>240</v>
      </c>
      <c r="K32" s="320" t="n">
        <v>1</v>
      </c>
      <c r="L32" s="323" t="n">
        <v>0</v>
      </c>
      <c r="M32" s="320" t="s">
        <v>315</v>
      </c>
      <c r="N32" s="323" t="n">
        <v>0</v>
      </c>
      <c r="O32" s="322" t="s">
        <v>315</v>
      </c>
      <c r="P32" s="319" t="s">
        <v>240</v>
      </c>
      <c r="Q32" s="324" t="n">
        <v>1</v>
      </c>
      <c r="R32" s="324" t="n">
        <v>0</v>
      </c>
      <c r="S32" s="322" t="s">
        <v>315</v>
      </c>
      <c r="T32" s="319" t="s">
        <v>240</v>
      </c>
      <c r="U32" s="324" t="n">
        <v>1</v>
      </c>
      <c r="V32" s="323" t="n">
        <v>0</v>
      </c>
      <c r="W32" s="325" t="s">
        <v>315</v>
      </c>
      <c r="X32" s="319" t="s">
        <v>315</v>
      </c>
      <c r="Y32" s="320" t="s">
        <v>315</v>
      </c>
      <c r="Z32" s="322" t="s">
        <v>315</v>
      </c>
      <c r="AA32" s="326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S1"/>
    <mergeCell ref="T1:W1"/>
    <mergeCell ref="X1:Z1"/>
    <mergeCell ref="AA1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52" activeCellId="0" sqref="Q52"/>
    </sheetView>
  </sheetViews>
  <sheetFormatPr defaultColWidth="9.13671875" defaultRowHeight="1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7" width="7.42"/>
    <col collapsed="false" customWidth="true" hidden="false" outlineLevel="0" max="3" min="3" style="327" width="5.13"/>
    <col collapsed="false" customWidth="true" hidden="false" outlineLevel="0" max="4" min="4" style="327" width="7.7"/>
    <col collapsed="false" customWidth="true" hidden="false" outlineLevel="0" max="5" min="5" style="327" width="11.42"/>
    <col collapsed="false" customWidth="true" hidden="false" outlineLevel="0" max="6" min="6" style="327" width="8.7"/>
    <col collapsed="false" customWidth="true" hidden="false" outlineLevel="0" max="7" min="7" style="327" width="9.28"/>
    <col collapsed="false" customWidth="true" hidden="false" outlineLevel="0" max="8" min="8" style="327" width="15.41"/>
    <col collapsed="false" customWidth="true" hidden="false" outlineLevel="0" max="9" min="9" style="327" width="15.99"/>
    <col collapsed="false" customWidth="true" hidden="false" outlineLevel="0" max="10" min="10" style="327" width="14.7"/>
    <col collapsed="false" customWidth="true" hidden="false" outlineLevel="0" max="11" min="11" style="327" width="7.42"/>
    <col collapsed="false" customWidth="false" hidden="false" outlineLevel="0" max="12" min="12" style="327" width="9.14"/>
    <col collapsed="false" customWidth="true" hidden="false" outlineLevel="0" max="13" min="13" style="327" width="10.41"/>
    <col collapsed="false" customWidth="false" hidden="false" outlineLevel="0" max="14" min="14" style="328" width="9.14"/>
    <col collapsed="false" customWidth="true" hidden="false" outlineLevel="0" max="15" min="15" style="327" width="10.28"/>
    <col collapsed="false" customWidth="true" hidden="false" outlineLevel="0" max="16" min="16" style="327" width="19.7"/>
    <col collapsed="false" customWidth="false" hidden="false" outlineLevel="0" max="18" min="17" style="327" width="9.14"/>
    <col collapsed="false" customWidth="true" hidden="false" outlineLevel="0" max="19" min="19" style="327" width="10.41"/>
    <col collapsed="false" customWidth="true" hidden="false" outlineLevel="0" max="20" min="20" style="327" width="13.56"/>
    <col collapsed="false" customWidth="false" hidden="false" outlineLevel="0" max="21" min="21" style="327" width="9.14"/>
    <col collapsed="false" customWidth="true" hidden="false" outlineLevel="0" max="22" min="22" style="329" width="10.41"/>
    <col collapsed="false" customWidth="true" hidden="false" outlineLevel="0" max="23" min="23" style="327" width="10.13"/>
    <col collapsed="false" customWidth="true" hidden="true" outlineLevel="0" max="24" min="24" style="327" width="10.13"/>
    <col collapsed="false" customWidth="true" hidden="false" outlineLevel="0" max="26" min="25" style="327" width="10.28"/>
    <col collapsed="false" customWidth="false" hidden="false" outlineLevel="0" max="28" min="27" style="327" width="9.14"/>
    <col collapsed="false" customWidth="true" hidden="false" outlineLevel="0" max="29" min="29" style="327" width="95.85"/>
    <col collapsed="false" customWidth="false" hidden="false" outlineLevel="0" max="257" min="30" style="327" width="9.14"/>
  </cols>
  <sheetData>
    <row r="1" s="338" customFormat="true" ht="30" hidden="false" customHeight="true" outlineLevel="0" collapsed="false">
      <c r="A1" s="330" t="s">
        <v>28</v>
      </c>
      <c r="B1" s="331" t="s">
        <v>30</v>
      </c>
      <c r="C1" s="331" t="s">
        <v>32</v>
      </c>
      <c r="D1" s="331" t="s">
        <v>34</v>
      </c>
      <c r="E1" s="331" t="s">
        <v>82</v>
      </c>
      <c r="F1" s="331" t="s">
        <v>312</v>
      </c>
      <c r="G1" s="331" t="s">
        <v>40</v>
      </c>
      <c r="H1" s="331" t="s">
        <v>42</v>
      </c>
      <c r="I1" s="332" t="s">
        <v>84</v>
      </c>
      <c r="J1" s="333" t="s">
        <v>46</v>
      </c>
      <c r="K1" s="333"/>
      <c r="L1" s="333"/>
      <c r="M1" s="333"/>
      <c r="N1" s="333"/>
      <c r="O1" s="333"/>
      <c r="P1" s="334" t="s">
        <v>57</v>
      </c>
      <c r="Q1" s="334"/>
      <c r="R1" s="334"/>
      <c r="S1" s="334"/>
      <c r="T1" s="335" t="s">
        <v>61</v>
      </c>
      <c r="U1" s="335"/>
      <c r="V1" s="335"/>
      <c r="W1" s="335"/>
      <c r="X1" s="336"/>
      <c r="Y1" s="282" t="s">
        <v>313</v>
      </c>
      <c r="Z1" s="282"/>
      <c r="AA1" s="282"/>
      <c r="AB1" s="282"/>
      <c r="AC1" s="337" t="s">
        <v>85</v>
      </c>
    </row>
    <row r="2" s="356" customFormat="true" ht="39" hidden="false" customHeight="true" outlineLevel="0" collapsed="false">
      <c r="A2" s="330"/>
      <c r="B2" s="331"/>
      <c r="C2" s="331"/>
      <c r="D2" s="331"/>
      <c r="E2" s="331"/>
      <c r="F2" s="331"/>
      <c r="G2" s="331"/>
      <c r="H2" s="331"/>
      <c r="I2" s="332"/>
      <c r="J2" s="339" t="s">
        <v>46</v>
      </c>
      <c r="K2" s="340" t="s">
        <v>49</v>
      </c>
      <c r="L2" s="340" t="s">
        <v>51</v>
      </c>
      <c r="M2" s="340" t="s">
        <v>53</v>
      </c>
      <c r="N2" s="341" t="s">
        <v>46</v>
      </c>
      <c r="O2" s="342" t="s">
        <v>53</v>
      </c>
      <c r="P2" s="343" t="s">
        <v>47</v>
      </c>
      <c r="Q2" s="344" t="s">
        <v>49</v>
      </c>
      <c r="R2" s="344" t="s">
        <v>57</v>
      </c>
      <c r="S2" s="345" t="s">
        <v>53</v>
      </c>
      <c r="T2" s="346" t="s">
        <v>47</v>
      </c>
      <c r="U2" s="347" t="s">
        <v>49</v>
      </c>
      <c r="V2" s="348" t="s">
        <v>61</v>
      </c>
      <c r="W2" s="349" t="s">
        <v>53</v>
      </c>
      <c r="X2" s="350" t="s">
        <v>320</v>
      </c>
      <c r="Y2" s="351" t="s">
        <v>65</v>
      </c>
      <c r="Z2" s="352" t="s">
        <v>67</v>
      </c>
      <c r="AA2" s="353" t="s">
        <v>69</v>
      </c>
      <c r="AB2" s="354" t="s">
        <v>314</v>
      </c>
      <c r="AC2" s="337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  <c r="EY2" s="355"/>
      <c r="EZ2" s="355"/>
      <c r="FA2" s="355"/>
      <c r="FB2" s="355"/>
      <c r="FC2" s="355"/>
      <c r="FD2" s="355"/>
      <c r="FE2" s="355"/>
      <c r="FF2" s="355"/>
      <c r="FG2" s="355"/>
      <c r="FH2" s="355"/>
      <c r="FI2" s="355"/>
      <c r="FJ2" s="355"/>
      <c r="FK2" s="355"/>
      <c r="FL2" s="355"/>
      <c r="FM2" s="355"/>
      <c r="FN2" s="355"/>
      <c r="FO2" s="355"/>
      <c r="FP2" s="355"/>
      <c r="FQ2" s="355"/>
      <c r="FR2" s="355"/>
      <c r="FS2" s="355"/>
      <c r="FT2" s="355"/>
      <c r="FU2" s="355"/>
      <c r="FV2" s="355"/>
      <c r="FW2" s="355"/>
      <c r="FX2" s="355"/>
      <c r="FY2" s="355"/>
      <c r="FZ2" s="355"/>
      <c r="GA2" s="355"/>
      <c r="GB2" s="355"/>
      <c r="GC2" s="355"/>
      <c r="GD2" s="355"/>
      <c r="GE2" s="355"/>
      <c r="GF2" s="355"/>
      <c r="GG2" s="355"/>
      <c r="GH2" s="355"/>
      <c r="GI2" s="355"/>
      <c r="GJ2" s="355"/>
      <c r="GK2" s="355"/>
      <c r="GL2" s="355"/>
      <c r="GM2" s="355"/>
      <c r="GN2" s="355"/>
      <c r="GO2" s="355"/>
      <c r="GP2" s="355"/>
      <c r="GQ2" s="355"/>
      <c r="GR2" s="355"/>
      <c r="GS2" s="355"/>
      <c r="GT2" s="355"/>
      <c r="GU2" s="355"/>
      <c r="GV2" s="355"/>
      <c r="GW2" s="355"/>
      <c r="GX2" s="355"/>
      <c r="GY2" s="355"/>
      <c r="GZ2" s="355"/>
      <c r="HA2" s="355"/>
      <c r="HB2" s="355"/>
      <c r="HC2" s="355"/>
      <c r="HD2" s="355"/>
      <c r="HE2" s="355"/>
      <c r="HF2" s="355"/>
      <c r="HG2" s="355"/>
      <c r="HH2" s="355"/>
      <c r="HI2" s="355"/>
      <c r="HJ2" s="355"/>
      <c r="HK2" s="355"/>
      <c r="HL2" s="355"/>
      <c r="HM2" s="355"/>
      <c r="HN2" s="355"/>
      <c r="HO2" s="355"/>
      <c r="HP2" s="355"/>
      <c r="HQ2" s="355"/>
      <c r="HR2" s="355"/>
      <c r="HS2" s="355"/>
      <c r="HT2" s="355"/>
      <c r="HU2" s="355"/>
      <c r="HV2" s="355"/>
      <c r="HW2" s="355"/>
      <c r="HX2" s="355"/>
      <c r="HY2" s="355"/>
      <c r="HZ2" s="355"/>
      <c r="IA2" s="355"/>
      <c r="IB2" s="355"/>
      <c r="IC2" s="355"/>
      <c r="ID2" s="355"/>
      <c r="IE2" s="355"/>
      <c r="IF2" s="355"/>
      <c r="IG2" s="355"/>
      <c r="IH2" s="355"/>
      <c r="II2" s="355"/>
      <c r="IJ2" s="355"/>
      <c r="IK2" s="355"/>
      <c r="IL2" s="355"/>
      <c r="IM2" s="355"/>
      <c r="IN2" s="355"/>
      <c r="IO2" s="355"/>
      <c r="IP2" s="355"/>
      <c r="IQ2" s="355"/>
      <c r="IR2" s="355"/>
      <c r="IS2" s="355"/>
      <c r="IT2" s="355"/>
      <c r="IU2" s="355"/>
      <c r="IV2" s="355"/>
    </row>
    <row r="3" s="369" customFormat="true" ht="12.75" hidden="false" customHeight="true" outlineLevel="0" collapsed="false">
      <c r="A3" s="357" t="s">
        <v>242</v>
      </c>
      <c r="B3" s="358" t="s">
        <v>243</v>
      </c>
      <c r="C3" s="358" t="n">
        <v>1</v>
      </c>
      <c r="D3" s="358" t="s">
        <v>244</v>
      </c>
      <c r="E3" s="358" t="n">
        <v>49.998786026</v>
      </c>
      <c r="F3" s="358" t="n">
        <v>30.137503161</v>
      </c>
      <c r="G3" s="358" t="n">
        <v>30</v>
      </c>
      <c r="H3" s="358" t="s">
        <v>223</v>
      </c>
      <c r="I3" s="359" t="s">
        <v>321</v>
      </c>
      <c r="J3" s="360" t="s">
        <v>200</v>
      </c>
      <c r="K3" s="360" t="n">
        <v>13</v>
      </c>
      <c r="L3" s="360" t="n">
        <v>2.02666666666667</v>
      </c>
      <c r="M3" s="360" t="s">
        <v>315</v>
      </c>
      <c r="N3" s="361" t="n">
        <v>3.59</v>
      </c>
      <c r="O3" s="362" t="s">
        <v>315</v>
      </c>
      <c r="P3" s="363" t="s">
        <v>200</v>
      </c>
      <c r="Q3" s="360" t="n">
        <v>13</v>
      </c>
      <c r="R3" s="360" t="n">
        <v>0.74</v>
      </c>
      <c r="S3" s="362" t="s">
        <v>315</v>
      </c>
      <c r="T3" s="363" t="s">
        <v>200</v>
      </c>
      <c r="U3" s="360" t="n">
        <v>13</v>
      </c>
      <c r="V3" s="364" t="n">
        <v>0.52</v>
      </c>
      <c r="W3" s="362" t="n">
        <v>0.242</v>
      </c>
      <c r="X3" s="365" t="n">
        <f aca="false">R3-V3</f>
        <v>0.22</v>
      </c>
      <c r="Y3" s="357" t="n">
        <v>1.98</v>
      </c>
      <c r="Z3" s="366" t="n">
        <v>0.564531104921077</v>
      </c>
      <c r="AA3" s="358" t="n">
        <v>0.564531104921077</v>
      </c>
      <c r="AB3" s="367" t="n">
        <v>0.79</v>
      </c>
      <c r="AC3" s="368"/>
    </row>
    <row r="4" s="356" customFormat="true" ht="13.9" hidden="false" customHeight="true" outlineLevel="0" collapsed="false">
      <c r="A4" s="370" t="s">
        <v>242</v>
      </c>
      <c r="B4" s="371" t="s">
        <v>243</v>
      </c>
      <c r="C4" s="371" t="n">
        <v>2</v>
      </c>
      <c r="D4" s="371" t="s">
        <v>248</v>
      </c>
      <c r="E4" s="371" t="n">
        <v>50.002600042</v>
      </c>
      <c r="F4" s="371" t="n">
        <v>30.13860228</v>
      </c>
      <c r="G4" s="371" t="n">
        <v>30</v>
      </c>
      <c r="H4" s="371" t="s">
        <v>223</v>
      </c>
      <c r="I4" s="372" t="s">
        <v>322</v>
      </c>
      <c r="J4" s="373" t="s">
        <v>200</v>
      </c>
      <c r="K4" s="373" t="n">
        <v>13</v>
      </c>
      <c r="L4" s="373" t="n">
        <v>2.23</v>
      </c>
      <c r="M4" s="373" t="s">
        <v>315</v>
      </c>
      <c r="N4" s="374" t="n">
        <v>3.55</v>
      </c>
      <c r="O4" s="375" t="s">
        <v>315</v>
      </c>
      <c r="P4" s="376" t="s">
        <v>200</v>
      </c>
      <c r="Q4" s="373" t="n">
        <v>13</v>
      </c>
      <c r="R4" s="373" t="n">
        <v>0.8</v>
      </c>
      <c r="S4" s="375" t="s">
        <v>315</v>
      </c>
      <c r="T4" s="376" t="s">
        <v>200</v>
      </c>
      <c r="U4" s="373" t="n">
        <v>13</v>
      </c>
      <c r="V4" s="377" t="n">
        <v>0.686</v>
      </c>
      <c r="W4" s="375" t="n">
        <v>0.106</v>
      </c>
      <c r="X4" s="378" t="n">
        <f aca="false">R4-V4</f>
        <v>0.114</v>
      </c>
      <c r="Y4" s="370" t="n">
        <v>2.22</v>
      </c>
      <c r="Z4" s="379" t="n">
        <v>0.628169014084507</v>
      </c>
      <c r="AA4" s="380" t="n">
        <v>0.628169014084507</v>
      </c>
      <c r="AB4" s="381" t="n">
        <v>0.84</v>
      </c>
      <c r="AC4" s="382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5"/>
      <c r="BI4" s="355"/>
      <c r="BJ4" s="355"/>
      <c r="BK4" s="355"/>
      <c r="BL4" s="355"/>
      <c r="BM4" s="355"/>
      <c r="BN4" s="355"/>
      <c r="BO4" s="355"/>
      <c r="BP4" s="355"/>
      <c r="BQ4" s="355"/>
      <c r="BR4" s="355"/>
      <c r="BS4" s="355"/>
      <c r="BT4" s="355"/>
      <c r="BU4" s="355"/>
      <c r="BV4" s="355"/>
      <c r="BW4" s="355"/>
      <c r="BX4" s="355"/>
      <c r="BY4" s="355"/>
      <c r="BZ4" s="355"/>
      <c r="CA4" s="355"/>
      <c r="CB4" s="355"/>
      <c r="CC4" s="355"/>
      <c r="CD4" s="355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355"/>
      <c r="DQ4" s="355"/>
      <c r="DR4" s="355"/>
      <c r="DS4" s="355"/>
      <c r="DT4" s="355"/>
      <c r="DU4" s="355"/>
      <c r="DV4" s="355"/>
      <c r="DW4" s="355"/>
      <c r="DX4" s="355"/>
      <c r="DY4" s="355"/>
      <c r="DZ4" s="355"/>
      <c r="EA4" s="355"/>
      <c r="EB4" s="355"/>
      <c r="EC4" s="355"/>
      <c r="ED4" s="355"/>
      <c r="EE4" s="355"/>
      <c r="EF4" s="355"/>
      <c r="EG4" s="355"/>
      <c r="EH4" s="355"/>
      <c r="EI4" s="355"/>
      <c r="EJ4" s="355"/>
      <c r="EK4" s="355"/>
      <c r="EL4" s="355"/>
      <c r="EM4" s="355"/>
      <c r="EN4" s="355"/>
      <c r="EO4" s="355"/>
      <c r="EP4" s="355"/>
      <c r="EQ4" s="355"/>
      <c r="ER4" s="355"/>
      <c r="ES4" s="355"/>
      <c r="ET4" s="355"/>
      <c r="EU4" s="355"/>
      <c r="EV4" s="355"/>
      <c r="EW4" s="355"/>
      <c r="EX4" s="355"/>
      <c r="EY4" s="355"/>
      <c r="EZ4" s="355"/>
      <c r="FA4" s="355"/>
      <c r="FB4" s="355"/>
      <c r="FC4" s="355"/>
      <c r="FD4" s="355"/>
      <c r="FE4" s="355"/>
      <c r="FF4" s="355"/>
      <c r="FG4" s="355"/>
      <c r="FH4" s="355"/>
      <c r="FI4" s="355"/>
      <c r="FJ4" s="355"/>
      <c r="FK4" s="355"/>
      <c r="FL4" s="355"/>
      <c r="FM4" s="355"/>
      <c r="FN4" s="355"/>
      <c r="FO4" s="355"/>
      <c r="FP4" s="355"/>
      <c r="FQ4" s="355"/>
      <c r="FR4" s="355"/>
      <c r="FS4" s="355"/>
      <c r="FT4" s="355"/>
      <c r="FU4" s="355"/>
      <c r="FV4" s="355"/>
      <c r="FW4" s="355"/>
      <c r="FX4" s="355"/>
      <c r="FY4" s="355"/>
      <c r="FZ4" s="355"/>
      <c r="GA4" s="355"/>
      <c r="GB4" s="355"/>
      <c r="GC4" s="355"/>
      <c r="GD4" s="355"/>
      <c r="GE4" s="355"/>
      <c r="GF4" s="355"/>
      <c r="GG4" s="355"/>
      <c r="GH4" s="355"/>
      <c r="GI4" s="355"/>
      <c r="GJ4" s="355"/>
      <c r="GK4" s="355"/>
      <c r="GL4" s="355"/>
      <c r="GM4" s="355"/>
      <c r="GN4" s="355"/>
      <c r="GO4" s="355"/>
      <c r="GP4" s="355"/>
      <c r="GQ4" s="355"/>
      <c r="GR4" s="355"/>
      <c r="GS4" s="355"/>
      <c r="GT4" s="355"/>
      <c r="GU4" s="355"/>
      <c r="GV4" s="355"/>
      <c r="GW4" s="355"/>
      <c r="GX4" s="355"/>
      <c r="GY4" s="355"/>
      <c r="GZ4" s="355"/>
      <c r="HA4" s="355"/>
      <c r="HB4" s="355"/>
      <c r="HC4" s="355"/>
      <c r="HD4" s="355"/>
      <c r="HE4" s="355"/>
      <c r="HF4" s="355"/>
      <c r="HG4" s="355"/>
      <c r="HH4" s="355"/>
      <c r="HI4" s="355"/>
      <c r="HJ4" s="355"/>
      <c r="HK4" s="355"/>
      <c r="HL4" s="355"/>
      <c r="HM4" s="355"/>
      <c r="HN4" s="355"/>
      <c r="HO4" s="355"/>
      <c r="HP4" s="355"/>
      <c r="HQ4" s="355"/>
      <c r="HR4" s="355"/>
      <c r="HS4" s="355"/>
      <c r="HT4" s="355"/>
      <c r="HU4" s="355"/>
      <c r="HV4" s="355"/>
      <c r="HW4" s="355"/>
      <c r="HX4" s="355"/>
      <c r="HY4" s="355"/>
      <c r="HZ4" s="355"/>
      <c r="IA4" s="355"/>
      <c r="IB4" s="355"/>
      <c r="IC4" s="355"/>
      <c r="ID4" s="355"/>
      <c r="IE4" s="355"/>
      <c r="IF4" s="355"/>
      <c r="IG4" s="355"/>
      <c r="IH4" s="355"/>
      <c r="II4" s="355"/>
      <c r="IJ4" s="355"/>
      <c r="IK4" s="355"/>
      <c r="IL4" s="355"/>
      <c r="IM4" s="355"/>
      <c r="IN4" s="355"/>
      <c r="IO4" s="355"/>
      <c r="IP4" s="355"/>
      <c r="IQ4" s="355"/>
      <c r="IR4" s="355"/>
      <c r="IS4" s="355"/>
      <c r="IT4" s="355"/>
      <c r="IU4" s="355"/>
      <c r="IV4" s="355"/>
    </row>
    <row r="5" s="356" customFormat="true" ht="13.9" hidden="false" customHeight="true" outlineLevel="0" collapsed="false">
      <c r="A5" s="370" t="s">
        <v>250</v>
      </c>
      <c r="B5" s="371" t="s">
        <v>251</v>
      </c>
      <c r="C5" s="371" t="n">
        <v>3</v>
      </c>
      <c r="D5" s="371" t="s">
        <v>316</v>
      </c>
      <c r="E5" s="371" t="n">
        <v>50.017959455</v>
      </c>
      <c r="F5" s="371" t="n">
        <v>30.196685578</v>
      </c>
      <c r="G5" s="371" t="n">
        <v>30</v>
      </c>
      <c r="H5" s="371" t="s">
        <v>223</v>
      </c>
      <c r="I5" s="372" t="s">
        <v>323</v>
      </c>
      <c r="J5" s="373" t="s">
        <v>200</v>
      </c>
      <c r="K5" s="373" t="n">
        <v>13</v>
      </c>
      <c r="L5" s="373" t="n">
        <v>2.81</v>
      </c>
      <c r="M5" s="373" t="s">
        <v>315</v>
      </c>
      <c r="N5" s="374" t="n">
        <v>4.375</v>
      </c>
      <c r="O5" s="375" t="s">
        <v>315</v>
      </c>
      <c r="P5" s="376" t="s">
        <v>200</v>
      </c>
      <c r="Q5" s="373" t="n">
        <v>13</v>
      </c>
      <c r="R5" s="373" t="n">
        <v>0.87</v>
      </c>
      <c r="S5" s="375" t="s">
        <v>315</v>
      </c>
      <c r="T5" s="376" t="s">
        <v>200</v>
      </c>
      <c r="U5" s="373" t="n">
        <v>13</v>
      </c>
      <c r="V5" s="377" t="n">
        <v>0.736</v>
      </c>
      <c r="W5" s="375" t="n">
        <v>0.16</v>
      </c>
      <c r="X5" s="378" t="n">
        <f aca="false">R5-V5</f>
        <v>0.134</v>
      </c>
      <c r="Y5" s="370" t="n">
        <v>2.73</v>
      </c>
      <c r="Z5" s="379" t="n">
        <v>0.642285714285714</v>
      </c>
      <c r="AA5" s="380" t="n">
        <v>0.642285714285714</v>
      </c>
      <c r="AB5" s="381" t="n">
        <v>0.9</v>
      </c>
      <c r="AC5" s="382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5"/>
      <c r="BI5" s="355"/>
      <c r="BJ5" s="355"/>
      <c r="BK5" s="355"/>
      <c r="BL5" s="355"/>
      <c r="BM5" s="355"/>
      <c r="BN5" s="355"/>
      <c r="BO5" s="355"/>
      <c r="BP5" s="355"/>
      <c r="BQ5" s="355"/>
      <c r="BR5" s="355"/>
      <c r="BS5" s="355"/>
      <c r="BT5" s="355"/>
      <c r="BU5" s="355"/>
      <c r="BV5" s="355"/>
      <c r="BW5" s="355"/>
      <c r="BX5" s="355"/>
      <c r="BY5" s="355"/>
      <c r="BZ5" s="355"/>
      <c r="CA5" s="355"/>
      <c r="CB5" s="355"/>
      <c r="CC5" s="355"/>
      <c r="CD5" s="355"/>
      <c r="CE5" s="355"/>
      <c r="CF5" s="355"/>
      <c r="CG5" s="355"/>
      <c r="CH5" s="355"/>
      <c r="CI5" s="355"/>
      <c r="CJ5" s="355"/>
      <c r="CK5" s="355"/>
      <c r="CL5" s="355"/>
      <c r="CM5" s="355"/>
      <c r="CN5" s="355"/>
      <c r="CO5" s="355"/>
      <c r="CP5" s="355"/>
      <c r="CQ5" s="355"/>
      <c r="CR5" s="355"/>
      <c r="CS5" s="355"/>
      <c r="CT5" s="355"/>
      <c r="CU5" s="355"/>
      <c r="CV5" s="355"/>
      <c r="CW5" s="355"/>
      <c r="CX5" s="355"/>
      <c r="CY5" s="355"/>
      <c r="CZ5" s="355"/>
      <c r="DA5" s="355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355"/>
      <c r="DQ5" s="355"/>
      <c r="DR5" s="355"/>
      <c r="DS5" s="355"/>
      <c r="DT5" s="355"/>
      <c r="DU5" s="355"/>
      <c r="DV5" s="355"/>
      <c r="DW5" s="355"/>
      <c r="DX5" s="355"/>
      <c r="DY5" s="355"/>
      <c r="DZ5" s="355"/>
      <c r="EA5" s="355"/>
      <c r="EB5" s="355"/>
      <c r="EC5" s="355"/>
      <c r="ED5" s="355"/>
      <c r="EE5" s="355"/>
      <c r="EF5" s="355"/>
      <c r="EG5" s="355"/>
      <c r="EH5" s="355"/>
      <c r="EI5" s="355"/>
      <c r="EJ5" s="355"/>
      <c r="EK5" s="355"/>
      <c r="EL5" s="355"/>
      <c r="EM5" s="355"/>
      <c r="EN5" s="355"/>
      <c r="EO5" s="355"/>
      <c r="EP5" s="355"/>
      <c r="EQ5" s="355"/>
      <c r="ER5" s="355"/>
      <c r="ES5" s="355"/>
      <c r="ET5" s="355"/>
      <c r="EU5" s="355"/>
      <c r="EV5" s="355"/>
      <c r="EW5" s="355"/>
      <c r="EX5" s="355"/>
      <c r="EY5" s="355"/>
      <c r="EZ5" s="355"/>
      <c r="FA5" s="355"/>
      <c r="FB5" s="355"/>
      <c r="FC5" s="355"/>
      <c r="FD5" s="355"/>
      <c r="FE5" s="355"/>
      <c r="FF5" s="355"/>
      <c r="FG5" s="355"/>
      <c r="FH5" s="355"/>
      <c r="FI5" s="355"/>
      <c r="FJ5" s="355"/>
      <c r="FK5" s="355"/>
      <c r="FL5" s="355"/>
      <c r="FM5" s="355"/>
      <c r="FN5" s="355"/>
      <c r="FO5" s="355"/>
      <c r="FP5" s="355"/>
      <c r="FQ5" s="355"/>
      <c r="FR5" s="355"/>
      <c r="FS5" s="355"/>
      <c r="FT5" s="355"/>
      <c r="FU5" s="355"/>
      <c r="FV5" s="355"/>
      <c r="FW5" s="355"/>
      <c r="FX5" s="355"/>
      <c r="FY5" s="355"/>
      <c r="FZ5" s="355"/>
      <c r="GA5" s="355"/>
      <c r="GB5" s="355"/>
      <c r="GC5" s="355"/>
      <c r="GD5" s="355"/>
      <c r="GE5" s="355"/>
      <c r="GF5" s="355"/>
      <c r="GG5" s="355"/>
      <c r="GH5" s="355"/>
      <c r="GI5" s="355"/>
      <c r="GJ5" s="355"/>
      <c r="GK5" s="355"/>
      <c r="GL5" s="355"/>
      <c r="GM5" s="355"/>
      <c r="GN5" s="355"/>
      <c r="GO5" s="355"/>
      <c r="GP5" s="355"/>
      <c r="GQ5" s="355"/>
      <c r="GR5" s="355"/>
      <c r="GS5" s="355"/>
      <c r="GT5" s="355"/>
      <c r="GU5" s="355"/>
      <c r="GV5" s="355"/>
      <c r="GW5" s="355"/>
      <c r="GX5" s="355"/>
      <c r="GY5" s="355"/>
      <c r="GZ5" s="355"/>
      <c r="HA5" s="355"/>
      <c r="HB5" s="355"/>
      <c r="HC5" s="355"/>
      <c r="HD5" s="355"/>
      <c r="HE5" s="355"/>
      <c r="HF5" s="355"/>
      <c r="HG5" s="355"/>
      <c r="HH5" s="355"/>
      <c r="HI5" s="355"/>
      <c r="HJ5" s="355"/>
      <c r="HK5" s="355"/>
      <c r="HL5" s="355"/>
      <c r="HM5" s="355"/>
      <c r="HN5" s="355"/>
      <c r="HO5" s="355"/>
      <c r="HP5" s="355"/>
      <c r="HQ5" s="355"/>
      <c r="HR5" s="355"/>
      <c r="HS5" s="355"/>
      <c r="HT5" s="355"/>
      <c r="HU5" s="355"/>
      <c r="HV5" s="355"/>
      <c r="HW5" s="355"/>
      <c r="HX5" s="355"/>
      <c r="HY5" s="355"/>
      <c r="HZ5" s="355"/>
      <c r="IA5" s="355"/>
      <c r="IB5" s="355"/>
      <c r="IC5" s="355"/>
      <c r="ID5" s="355"/>
      <c r="IE5" s="355"/>
      <c r="IF5" s="355"/>
      <c r="IG5" s="355"/>
      <c r="IH5" s="355"/>
      <c r="II5" s="355"/>
      <c r="IJ5" s="355"/>
      <c r="IK5" s="355"/>
      <c r="IL5" s="355"/>
      <c r="IM5" s="355"/>
      <c r="IN5" s="355"/>
      <c r="IO5" s="355"/>
      <c r="IP5" s="355"/>
      <c r="IQ5" s="355"/>
      <c r="IR5" s="355"/>
      <c r="IS5" s="355"/>
      <c r="IT5" s="355"/>
      <c r="IU5" s="355"/>
      <c r="IV5" s="355"/>
    </row>
    <row r="6" s="356" customFormat="true" ht="13.9" hidden="false" customHeight="true" outlineLevel="0" collapsed="false">
      <c r="A6" s="370" t="s">
        <v>250</v>
      </c>
      <c r="B6" s="371" t="s">
        <v>251</v>
      </c>
      <c r="C6" s="371" t="n">
        <v>4</v>
      </c>
      <c r="D6" s="371" t="s">
        <v>252</v>
      </c>
      <c r="E6" s="371" t="n">
        <v>50.016053159</v>
      </c>
      <c r="F6" s="371" t="n">
        <v>30.197566851</v>
      </c>
      <c r="G6" s="371" t="n">
        <v>30</v>
      </c>
      <c r="H6" s="371" t="s">
        <v>223</v>
      </c>
      <c r="I6" s="372" t="s">
        <v>324</v>
      </c>
      <c r="J6" s="373" t="s">
        <v>200</v>
      </c>
      <c r="K6" s="373" t="n">
        <v>12</v>
      </c>
      <c r="L6" s="373" t="n">
        <v>2.84</v>
      </c>
      <c r="M6" s="373" t="s">
        <v>315</v>
      </c>
      <c r="N6" s="374" t="n">
        <v>5.36</v>
      </c>
      <c r="O6" s="375" t="s">
        <v>315</v>
      </c>
      <c r="P6" s="376" t="s">
        <v>200</v>
      </c>
      <c r="Q6" s="373" t="n">
        <v>12</v>
      </c>
      <c r="R6" s="373" t="n">
        <v>0.89</v>
      </c>
      <c r="S6" s="375" t="s">
        <v>315</v>
      </c>
      <c r="T6" s="376" t="s">
        <v>200</v>
      </c>
      <c r="U6" s="373" t="n">
        <v>12</v>
      </c>
      <c r="V6" s="377" t="n">
        <v>0.524</v>
      </c>
      <c r="W6" s="375" t="n">
        <v>0.187</v>
      </c>
      <c r="X6" s="378" t="n">
        <f aca="false">R6-V6</f>
        <v>0.366</v>
      </c>
      <c r="Y6" s="370" t="n">
        <v>2.77</v>
      </c>
      <c r="Z6" s="379" t="n">
        <v>0.529850746268657</v>
      </c>
      <c r="AA6" s="380" t="n">
        <v>0.529850746268657</v>
      </c>
      <c r="AB6" s="381" t="n">
        <v>0.9</v>
      </c>
      <c r="AC6" s="382" t="s">
        <v>117</v>
      </c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5"/>
      <c r="BI6" s="355"/>
      <c r="BJ6" s="355"/>
      <c r="BK6" s="355"/>
      <c r="BL6" s="355"/>
      <c r="BM6" s="355"/>
      <c r="BN6" s="355"/>
      <c r="BO6" s="355"/>
      <c r="BP6" s="355"/>
      <c r="BQ6" s="355"/>
      <c r="BR6" s="355"/>
      <c r="BS6" s="355"/>
      <c r="BT6" s="355"/>
      <c r="BU6" s="355"/>
      <c r="BV6" s="355"/>
      <c r="BW6" s="355"/>
      <c r="BX6" s="355"/>
      <c r="BY6" s="355"/>
      <c r="BZ6" s="355"/>
      <c r="CA6" s="355"/>
      <c r="CB6" s="355"/>
      <c r="CC6" s="355"/>
      <c r="CD6" s="355"/>
      <c r="CE6" s="355"/>
      <c r="CF6" s="355"/>
      <c r="CG6" s="355"/>
      <c r="CH6" s="355"/>
      <c r="CI6" s="355"/>
      <c r="CJ6" s="355"/>
      <c r="CK6" s="355"/>
      <c r="CL6" s="355"/>
      <c r="CM6" s="355"/>
      <c r="CN6" s="355"/>
      <c r="CO6" s="355"/>
      <c r="CP6" s="355"/>
      <c r="CQ6" s="355"/>
      <c r="CR6" s="355"/>
      <c r="CS6" s="355"/>
      <c r="CT6" s="355"/>
      <c r="CU6" s="355"/>
      <c r="CV6" s="355"/>
      <c r="CW6" s="355"/>
      <c r="CX6" s="355"/>
      <c r="CY6" s="355"/>
      <c r="CZ6" s="355"/>
      <c r="DA6" s="355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355"/>
      <c r="DQ6" s="355"/>
      <c r="DR6" s="355"/>
      <c r="DS6" s="355"/>
      <c r="DT6" s="355"/>
      <c r="DU6" s="355"/>
      <c r="DV6" s="355"/>
      <c r="DW6" s="355"/>
      <c r="DX6" s="355"/>
      <c r="DY6" s="355"/>
      <c r="DZ6" s="355"/>
      <c r="EA6" s="355"/>
      <c r="EB6" s="355"/>
      <c r="EC6" s="355"/>
      <c r="ED6" s="355"/>
      <c r="EE6" s="355"/>
      <c r="EF6" s="355"/>
      <c r="EG6" s="355"/>
      <c r="EH6" s="355"/>
      <c r="EI6" s="355"/>
      <c r="EJ6" s="355"/>
      <c r="EK6" s="355"/>
      <c r="EL6" s="355"/>
      <c r="EM6" s="355"/>
      <c r="EN6" s="355"/>
      <c r="EO6" s="355"/>
      <c r="EP6" s="355"/>
      <c r="EQ6" s="355"/>
      <c r="ER6" s="355"/>
      <c r="ES6" s="355"/>
      <c r="ET6" s="355"/>
      <c r="EU6" s="355"/>
      <c r="EV6" s="355"/>
      <c r="EW6" s="355"/>
      <c r="EX6" s="355"/>
      <c r="EY6" s="355"/>
      <c r="EZ6" s="355"/>
      <c r="FA6" s="355"/>
      <c r="FB6" s="355"/>
      <c r="FC6" s="355"/>
      <c r="FD6" s="355"/>
      <c r="FE6" s="355"/>
      <c r="FF6" s="355"/>
      <c r="FG6" s="355"/>
      <c r="FH6" s="355"/>
      <c r="FI6" s="355"/>
      <c r="FJ6" s="355"/>
      <c r="FK6" s="355"/>
      <c r="FL6" s="355"/>
      <c r="FM6" s="355"/>
      <c r="FN6" s="355"/>
      <c r="FO6" s="355"/>
      <c r="FP6" s="355"/>
      <c r="FQ6" s="355"/>
      <c r="FR6" s="355"/>
      <c r="FS6" s="355"/>
      <c r="FT6" s="355"/>
      <c r="FU6" s="355"/>
      <c r="FV6" s="355"/>
      <c r="FW6" s="355"/>
      <c r="FX6" s="355"/>
      <c r="FY6" s="355"/>
      <c r="FZ6" s="355"/>
      <c r="GA6" s="355"/>
      <c r="GB6" s="355"/>
      <c r="GC6" s="355"/>
      <c r="GD6" s="355"/>
      <c r="GE6" s="355"/>
      <c r="GF6" s="355"/>
      <c r="GG6" s="355"/>
      <c r="GH6" s="355"/>
      <c r="GI6" s="355"/>
      <c r="GJ6" s="355"/>
      <c r="GK6" s="355"/>
      <c r="GL6" s="355"/>
      <c r="GM6" s="355"/>
      <c r="GN6" s="355"/>
      <c r="GO6" s="355"/>
      <c r="GP6" s="355"/>
      <c r="GQ6" s="355"/>
      <c r="GR6" s="355"/>
      <c r="GS6" s="355"/>
      <c r="GT6" s="355"/>
      <c r="GU6" s="355"/>
      <c r="GV6" s="355"/>
      <c r="GW6" s="355"/>
      <c r="GX6" s="355"/>
      <c r="GY6" s="355"/>
      <c r="GZ6" s="355"/>
      <c r="HA6" s="355"/>
      <c r="HB6" s="355"/>
      <c r="HC6" s="355"/>
      <c r="HD6" s="355"/>
      <c r="HE6" s="355"/>
      <c r="HF6" s="355"/>
      <c r="HG6" s="355"/>
      <c r="HH6" s="355"/>
      <c r="HI6" s="355"/>
      <c r="HJ6" s="355"/>
      <c r="HK6" s="355"/>
      <c r="HL6" s="355"/>
      <c r="HM6" s="355"/>
      <c r="HN6" s="355"/>
      <c r="HO6" s="355"/>
      <c r="HP6" s="355"/>
      <c r="HQ6" s="355"/>
      <c r="HR6" s="355"/>
      <c r="HS6" s="355"/>
      <c r="HT6" s="355"/>
      <c r="HU6" s="355"/>
      <c r="HV6" s="355"/>
      <c r="HW6" s="355"/>
      <c r="HX6" s="355"/>
      <c r="HY6" s="355"/>
      <c r="HZ6" s="355"/>
      <c r="IA6" s="355"/>
      <c r="IB6" s="355"/>
      <c r="IC6" s="355"/>
      <c r="ID6" s="355"/>
      <c r="IE6" s="355"/>
      <c r="IF6" s="355"/>
      <c r="IG6" s="355"/>
      <c r="IH6" s="355"/>
      <c r="II6" s="355"/>
      <c r="IJ6" s="355"/>
      <c r="IK6" s="355"/>
      <c r="IL6" s="355"/>
      <c r="IM6" s="355"/>
      <c r="IN6" s="355"/>
      <c r="IO6" s="355"/>
      <c r="IP6" s="355"/>
      <c r="IQ6" s="355"/>
      <c r="IR6" s="355"/>
      <c r="IS6" s="355"/>
      <c r="IT6" s="355"/>
      <c r="IU6" s="355"/>
      <c r="IV6" s="355"/>
    </row>
    <row r="7" s="356" customFormat="true" ht="13.9" hidden="false" customHeight="true" outlineLevel="0" collapsed="false">
      <c r="A7" s="370" t="s">
        <v>250</v>
      </c>
      <c r="B7" s="371" t="s">
        <v>251</v>
      </c>
      <c r="C7" s="371" t="n">
        <v>5</v>
      </c>
      <c r="D7" s="371" t="s">
        <v>255</v>
      </c>
      <c r="E7" s="371" t="n">
        <v>50.019269545</v>
      </c>
      <c r="F7" s="371" t="n">
        <v>30.191970089</v>
      </c>
      <c r="G7" s="371" t="n">
        <v>30</v>
      </c>
      <c r="H7" s="371" t="s">
        <v>223</v>
      </c>
      <c r="I7" s="372" t="s">
        <v>325</v>
      </c>
      <c r="J7" s="373" t="s">
        <v>200</v>
      </c>
      <c r="K7" s="373" t="n">
        <v>12</v>
      </c>
      <c r="L7" s="373" t="n">
        <v>2.93333333333333</v>
      </c>
      <c r="M7" s="373" t="s">
        <v>315</v>
      </c>
      <c r="N7" s="374" t="n">
        <v>4.95</v>
      </c>
      <c r="O7" s="375" t="s">
        <v>315</v>
      </c>
      <c r="P7" s="376" t="s">
        <v>200</v>
      </c>
      <c r="Q7" s="373" t="n">
        <v>12</v>
      </c>
      <c r="R7" s="373" t="n">
        <v>0.88</v>
      </c>
      <c r="S7" s="375" t="s">
        <v>315</v>
      </c>
      <c r="T7" s="376" t="s">
        <v>200</v>
      </c>
      <c r="U7" s="373" t="n">
        <v>12</v>
      </c>
      <c r="V7" s="377" t="n">
        <v>0.553</v>
      </c>
      <c r="W7" s="375" t="n">
        <v>0.177</v>
      </c>
      <c r="X7" s="378" t="n">
        <f aca="false">R7-V7</f>
        <v>0.327</v>
      </c>
      <c r="Y7" s="370" t="n">
        <v>2.79</v>
      </c>
      <c r="Z7" s="379" t="n">
        <v>0.592592592592593</v>
      </c>
      <c r="AA7" s="380" t="n">
        <v>0.592592592592593</v>
      </c>
      <c r="AB7" s="381" t="n">
        <v>0.89</v>
      </c>
      <c r="AC7" s="382" t="s">
        <v>117</v>
      </c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5"/>
      <c r="BI7" s="355"/>
      <c r="BJ7" s="355"/>
      <c r="BK7" s="355"/>
      <c r="BL7" s="355"/>
      <c r="BM7" s="355"/>
      <c r="BN7" s="355"/>
      <c r="BO7" s="355"/>
      <c r="BP7" s="355"/>
      <c r="BQ7" s="355"/>
      <c r="BR7" s="355"/>
      <c r="BS7" s="355"/>
      <c r="BT7" s="355"/>
      <c r="BU7" s="355"/>
      <c r="BV7" s="355"/>
      <c r="BW7" s="355"/>
      <c r="BX7" s="355"/>
      <c r="BY7" s="355"/>
      <c r="BZ7" s="355"/>
      <c r="CA7" s="355"/>
      <c r="CB7" s="355"/>
      <c r="CC7" s="355"/>
      <c r="CD7" s="355"/>
      <c r="CE7" s="355"/>
      <c r="CF7" s="355"/>
      <c r="CG7" s="355"/>
      <c r="CH7" s="355"/>
      <c r="CI7" s="355"/>
      <c r="CJ7" s="355"/>
      <c r="CK7" s="355"/>
      <c r="CL7" s="355"/>
      <c r="CM7" s="355"/>
      <c r="CN7" s="355"/>
      <c r="CO7" s="355"/>
      <c r="CP7" s="355"/>
      <c r="CQ7" s="355"/>
      <c r="CR7" s="355"/>
      <c r="CS7" s="355"/>
      <c r="CT7" s="355"/>
      <c r="CU7" s="355"/>
      <c r="CV7" s="355"/>
      <c r="CW7" s="355"/>
      <c r="CX7" s="355"/>
      <c r="CY7" s="355"/>
      <c r="CZ7" s="355"/>
      <c r="DA7" s="355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355"/>
      <c r="DQ7" s="355"/>
      <c r="DR7" s="355"/>
      <c r="DS7" s="355"/>
      <c r="DT7" s="355"/>
      <c r="DU7" s="355"/>
      <c r="DV7" s="355"/>
      <c r="DW7" s="355"/>
      <c r="DX7" s="355"/>
      <c r="DY7" s="355"/>
      <c r="DZ7" s="355"/>
      <c r="EA7" s="355"/>
      <c r="EB7" s="355"/>
      <c r="EC7" s="355"/>
      <c r="ED7" s="355"/>
      <c r="EE7" s="355"/>
      <c r="EF7" s="355"/>
      <c r="EG7" s="355"/>
      <c r="EH7" s="355"/>
      <c r="EI7" s="355"/>
      <c r="EJ7" s="355"/>
      <c r="EK7" s="355"/>
      <c r="EL7" s="355"/>
      <c r="EM7" s="355"/>
      <c r="EN7" s="355"/>
      <c r="EO7" s="355"/>
      <c r="EP7" s="355"/>
      <c r="EQ7" s="355"/>
      <c r="ER7" s="355"/>
      <c r="ES7" s="355"/>
      <c r="ET7" s="355"/>
      <c r="EU7" s="355"/>
      <c r="EV7" s="355"/>
      <c r="EW7" s="355"/>
      <c r="EX7" s="355"/>
      <c r="EY7" s="355"/>
      <c r="EZ7" s="355"/>
      <c r="FA7" s="355"/>
      <c r="FB7" s="355"/>
      <c r="FC7" s="355"/>
      <c r="FD7" s="355"/>
      <c r="FE7" s="355"/>
      <c r="FF7" s="355"/>
      <c r="FG7" s="355"/>
      <c r="FH7" s="355"/>
      <c r="FI7" s="355"/>
      <c r="FJ7" s="355"/>
      <c r="FK7" s="355"/>
      <c r="FL7" s="355"/>
      <c r="FM7" s="355"/>
      <c r="FN7" s="355"/>
      <c r="FO7" s="355"/>
      <c r="FP7" s="355"/>
      <c r="FQ7" s="355"/>
      <c r="FR7" s="355"/>
      <c r="FS7" s="355"/>
      <c r="FT7" s="355"/>
      <c r="FU7" s="355"/>
      <c r="FV7" s="355"/>
      <c r="FW7" s="355"/>
      <c r="FX7" s="355"/>
      <c r="FY7" s="355"/>
      <c r="FZ7" s="355"/>
      <c r="GA7" s="355"/>
      <c r="GB7" s="355"/>
      <c r="GC7" s="355"/>
      <c r="GD7" s="355"/>
      <c r="GE7" s="355"/>
      <c r="GF7" s="355"/>
      <c r="GG7" s="355"/>
      <c r="GH7" s="355"/>
      <c r="GI7" s="355"/>
      <c r="GJ7" s="355"/>
      <c r="GK7" s="355"/>
      <c r="GL7" s="355"/>
      <c r="GM7" s="355"/>
      <c r="GN7" s="355"/>
      <c r="GO7" s="355"/>
      <c r="GP7" s="355"/>
      <c r="GQ7" s="355"/>
      <c r="GR7" s="355"/>
      <c r="GS7" s="355"/>
      <c r="GT7" s="355"/>
      <c r="GU7" s="355"/>
      <c r="GV7" s="355"/>
      <c r="GW7" s="355"/>
      <c r="GX7" s="355"/>
      <c r="GY7" s="355"/>
      <c r="GZ7" s="355"/>
      <c r="HA7" s="355"/>
      <c r="HB7" s="355"/>
      <c r="HC7" s="355"/>
      <c r="HD7" s="355"/>
      <c r="HE7" s="355"/>
      <c r="HF7" s="355"/>
      <c r="HG7" s="355"/>
      <c r="HH7" s="355"/>
      <c r="HI7" s="355"/>
      <c r="HJ7" s="355"/>
      <c r="HK7" s="355"/>
      <c r="HL7" s="355"/>
      <c r="HM7" s="355"/>
      <c r="HN7" s="355"/>
      <c r="HO7" s="355"/>
      <c r="HP7" s="355"/>
      <c r="HQ7" s="355"/>
      <c r="HR7" s="355"/>
      <c r="HS7" s="355"/>
      <c r="HT7" s="355"/>
      <c r="HU7" s="355"/>
      <c r="HV7" s="355"/>
      <c r="HW7" s="355"/>
      <c r="HX7" s="355"/>
      <c r="HY7" s="355"/>
      <c r="HZ7" s="355"/>
      <c r="IA7" s="355"/>
      <c r="IB7" s="355"/>
      <c r="IC7" s="355"/>
      <c r="ID7" s="355"/>
      <c r="IE7" s="355"/>
      <c r="IF7" s="355"/>
      <c r="IG7" s="355"/>
      <c r="IH7" s="355"/>
      <c r="II7" s="355"/>
      <c r="IJ7" s="355"/>
      <c r="IK7" s="355"/>
      <c r="IL7" s="355"/>
      <c r="IM7" s="355"/>
      <c r="IN7" s="355"/>
      <c r="IO7" s="355"/>
      <c r="IP7" s="355"/>
      <c r="IQ7" s="355"/>
      <c r="IR7" s="355"/>
      <c r="IS7" s="355"/>
      <c r="IT7" s="355"/>
      <c r="IU7" s="355"/>
      <c r="IV7" s="355"/>
    </row>
    <row r="8" s="356" customFormat="true" ht="13.9" hidden="false" customHeight="true" outlineLevel="0" collapsed="false">
      <c r="A8" s="370" t="s">
        <v>258</v>
      </c>
      <c r="B8" s="371" t="s">
        <v>259</v>
      </c>
      <c r="C8" s="371" t="n">
        <v>6</v>
      </c>
      <c r="D8" s="371" t="s">
        <v>260</v>
      </c>
      <c r="E8" s="371" t="n">
        <v>49.997502171</v>
      </c>
      <c r="F8" s="371" t="n">
        <v>30.140017731</v>
      </c>
      <c r="G8" s="371" t="n">
        <v>30</v>
      </c>
      <c r="H8" s="371" t="s">
        <v>223</v>
      </c>
      <c r="I8" s="372" t="s">
        <v>326</v>
      </c>
      <c r="J8" s="373" t="s">
        <v>200</v>
      </c>
      <c r="K8" s="373" t="n">
        <v>12</v>
      </c>
      <c r="L8" s="373" t="n">
        <v>3.12333333333333</v>
      </c>
      <c r="M8" s="373" t="s">
        <v>315</v>
      </c>
      <c r="N8" s="374" t="n">
        <v>4.745</v>
      </c>
      <c r="O8" s="375" t="s">
        <v>315</v>
      </c>
      <c r="P8" s="376" t="s">
        <v>200</v>
      </c>
      <c r="Q8" s="373" t="n">
        <v>12</v>
      </c>
      <c r="R8" s="373" t="n">
        <v>0.89</v>
      </c>
      <c r="S8" s="375" t="s">
        <v>315</v>
      </c>
      <c r="T8" s="376" t="s">
        <v>200</v>
      </c>
      <c r="U8" s="373" t="n">
        <v>12</v>
      </c>
      <c r="V8" s="377" t="n">
        <v>0.772</v>
      </c>
      <c r="W8" s="375" t="n">
        <v>0.162</v>
      </c>
      <c r="X8" s="378" t="n">
        <f aca="false">R8-V8</f>
        <v>0.118</v>
      </c>
      <c r="Y8" s="370" t="n">
        <v>3.05</v>
      </c>
      <c r="Z8" s="379" t="n">
        <v>0.658236740428521</v>
      </c>
      <c r="AA8" s="380" t="n">
        <v>0.658236740428521</v>
      </c>
      <c r="AB8" s="381" t="n">
        <v>0.91</v>
      </c>
      <c r="AC8" s="382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5"/>
      <c r="BI8" s="355"/>
      <c r="BJ8" s="355"/>
      <c r="BK8" s="355"/>
      <c r="BL8" s="355"/>
      <c r="BM8" s="355"/>
      <c r="BN8" s="355"/>
      <c r="BO8" s="355"/>
      <c r="BP8" s="355"/>
      <c r="BQ8" s="355"/>
      <c r="BR8" s="355"/>
      <c r="BS8" s="355"/>
      <c r="BT8" s="355"/>
      <c r="BU8" s="355"/>
      <c r="BV8" s="355"/>
      <c r="BW8" s="355"/>
      <c r="BX8" s="355"/>
      <c r="BY8" s="355"/>
      <c r="BZ8" s="355"/>
      <c r="CA8" s="355"/>
      <c r="CB8" s="355"/>
      <c r="CC8" s="355"/>
      <c r="CD8" s="355"/>
      <c r="CE8" s="355"/>
      <c r="CF8" s="355"/>
      <c r="CG8" s="355"/>
      <c r="CH8" s="355"/>
      <c r="CI8" s="355"/>
      <c r="CJ8" s="355"/>
      <c r="CK8" s="355"/>
      <c r="CL8" s="355"/>
      <c r="CM8" s="355"/>
      <c r="CN8" s="355"/>
      <c r="CO8" s="355"/>
      <c r="CP8" s="355"/>
      <c r="CQ8" s="355"/>
      <c r="CR8" s="355"/>
      <c r="CS8" s="355"/>
      <c r="CT8" s="355"/>
      <c r="CU8" s="355"/>
      <c r="CV8" s="355"/>
      <c r="CW8" s="355"/>
      <c r="CX8" s="355"/>
      <c r="CY8" s="355"/>
      <c r="CZ8" s="355"/>
      <c r="DA8" s="355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355"/>
      <c r="DQ8" s="355"/>
      <c r="DR8" s="355"/>
      <c r="DS8" s="355"/>
      <c r="DT8" s="355"/>
      <c r="DU8" s="355"/>
      <c r="DV8" s="355"/>
      <c r="DW8" s="355"/>
      <c r="DX8" s="355"/>
      <c r="DY8" s="355"/>
      <c r="DZ8" s="355"/>
      <c r="EA8" s="355"/>
      <c r="EB8" s="355"/>
      <c r="EC8" s="355"/>
      <c r="ED8" s="355"/>
      <c r="EE8" s="355"/>
      <c r="EF8" s="355"/>
      <c r="EG8" s="355"/>
      <c r="EH8" s="355"/>
      <c r="EI8" s="355"/>
      <c r="EJ8" s="355"/>
      <c r="EK8" s="355"/>
      <c r="EL8" s="355"/>
      <c r="EM8" s="355"/>
      <c r="EN8" s="355"/>
      <c r="EO8" s="355"/>
      <c r="EP8" s="355"/>
      <c r="EQ8" s="355"/>
      <c r="ER8" s="355"/>
      <c r="ES8" s="355"/>
      <c r="ET8" s="355"/>
      <c r="EU8" s="355"/>
      <c r="EV8" s="355"/>
      <c r="EW8" s="355"/>
      <c r="EX8" s="355"/>
      <c r="EY8" s="355"/>
      <c r="EZ8" s="355"/>
      <c r="FA8" s="355"/>
      <c r="FB8" s="355"/>
      <c r="FC8" s="355"/>
      <c r="FD8" s="355"/>
      <c r="FE8" s="355"/>
      <c r="FF8" s="355"/>
      <c r="FG8" s="355"/>
      <c r="FH8" s="355"/>
      <c r="FI8" s="355"/>
      <c r="FJ8" s="355"/>
      <c r="FK8" s="355"/>
      <c r="FL8" s="355"/>
      <c r="FM8" s="355"/>
      <c r="FN8" s="355"/>
      <c r="FO8" s="355"/>
      <c r="FP8" s="355"/>
      <c r="FQ8" s="355"/>
      <c r="FR8" s="355"/>
      <c r="FS8" s="355"/>
      <c r="FT8" s="355"/>
      <c r="FU8" s="355"/>
      <c r="FV8" s="355"/>
      <c r="FW8" s="355"/>
      <c r="FX8" s="355"/>
      <c r="FY8" s="355"/>
      <c r="FZ8" s="355"/>
      <c r="GA8" s="355"/>
      <c r="GB8" s="355"/>
      <c r="GC8" s="355"/>
      <c r="GD8" s="355"/>
      <c r="GE8" s="355"/>
      <c r="GF8" s="355"/>
      <c r="GG8" s="355"/>
      <c r="GH8" s="355"/>
      <c r="GI8" s="355"/>
      <c r="GJ8" s="355"/>
      <c r="GK8" s="355"/>
      <c r="GL8" s="355"/>
      <c r="GM8" s="355"/>
      <c r="GN8" s="355"/>
      <c r="GO8" s="355"/>
      <c r="GP8" s="355"/>
      <c r="GQ8" s="355"/>
      <c r="GR8" s="355"/>
      <c r="GS8" s="355"/>
      <c r="GT8" s="355"/>
      <c r="GU8" s="355"/>
      <c r="GV8" s="355"/>
      <c r="GW8" s="355"/>
      <c r="GX8" s="355"/>
      <c r="GY8" s="355"/>
      <c r="GZ8" s="355"/>
      <c r="HA8" s="355"/>
      <c r="HB8" s="355"/>
      <c r="HC8" s="355"/>
      <c r="HD8" s="355"/>
      <c r="HE8" s="355"/>
      <c r="HF8" s="355"/>
      <c r="HG8" s="355"/>
      <c r="HH8" s="355"/>
      <c r="HI8" s="355"/>
      <c r="HJ8" s="355"/>
      <c r="HK8" s="355"/>
      <c r="HL8" s="355"/>
      <c r="HM8" s="355"/>
      <c r="HN8" s="355"/>
      <c r="HO8" s="355"/>
      <c r="HP8" s="355"/>
      <c r="HQ8" s="355"/>
      <c r="HR8" s="355"/>
      <c r="HS8" s="355"/>
      <c r="HT8" s="355"/>
      <c r="HU8" s="355"/>
      <c r="HV8" s="355"/>
      <c r="HW8" s="355"/>
      <c r="HX8" s="355"/>
      <c r="HY8" s="355"/>
      <c r="HZ8" s="355"/>
      <c r="IA8" s="355"/>
      <c r="IB8" s="355"/>
      <c r="IC8" s="355"/>
      <c r="ID8" s="355"/>
      <c r="IE8" s="355"/>
      <c r="IF8" s="355"/>
      <c r="IG8" s="355"/>
      <c r="IH8" s="355"/>
      <c r="II8" s="355"/>
      <c r="IJ8" s="355"/>
      <c r="IK8" s="355"/>
      <c r="IL8" s="355"/>
      <c r="IM8" s="355"/>
      <c r="IN8" s="355"/>
      <c r="IO8" s="355"/>
      <c r="IP8" s="355"/>
      <c r="IQ8" s="355"/>
      <c r="IR8" s="355"/>
      <c r="IS8" s="355"/>
      <c r="IT8" s="355"/>
      <c r="IU8" s="355"/>
      <c r="IV8" s="355"/>
    </row>
    <row r="9" s="356" customFormat="true" ht="13.9" hidden="false" customHeight="true" outlineLevel="0" collapsed="false">
      <c r="A9" s="370" t="s">
        <v>258</v>
      </c>
      <c r="B9" s="371" t="s">
        <v>259</v>
      </c>
      <c r="C9" s="371" t="n">
        <v>7</v>
      </c>
      <c r="D9" s="371" t="s">
        <v>263</v>
      </c>
      <c r="E9" s="371" t="n">
        <v>50.001080823</v>
      </c>
      <c r="F9" s="371" t="n">
        <v>30.141524881</v>
      </c>
      <c r="G9" s="371" t="n">
        <v>30</v>
      </c>
      <c r="H9" s="371" t="s">
        <v>223</v>
      </c>
      <c r="I9" s="372" t="s">
        <v>327</v>
      </c>
      <c r="J9" s="373" t="s">
        <v>200</v>
      </c>
      <c r="K9" s="373" t="n">
        <v>12</v>
      </c>
      <c r="L9" s="373" t="n">
        <v>3.17666666666667</v>
      </c>
      <c r="M9" s="373" t="s">
        <v>315</v>
      </c>
      <c r="N9" s="374" t="n">
        <v>5.435</v>
      </c>
      <c r="O9" s="375" t="s">
        <v>315</v>
      </c>
      <c r="P9" s="376" t="s">
        <v>200</v>
      </c>
      <c r="Q9" s="373" t="n">
        <v>12</v>
      </c>
      <c r="R9" s="373" t="n">
        <v>0.88</v>
      </c>
      <c r="S9" s="375" t="s">
        <v>315</v>
      </c>
      <c r="T9" s="376" t="s">
        <v>200</v>
      </c>
      <c r="U9" s="373" t="n">
        <v>12</v>
      </c>
      <c r="V9" s="377" t="n">
        <v>0.612</v>
      </c>
      <c r="W9" s="375" t="n">
        <v>0.172</v>
      </c>
      <c r="X9" s="378" t="n">
        <f aca="false">R9-V9</f>
        <v>0.268</v>
      </c>
      <c r="Y9" s="370" t="n">
        <v>3.1</v>
      </c>
      <c r="Z9" s="379" t="n">
        <v>0.584483287335173</v>
      </c>
      <c r="AA9" s="380" t="n">
        <v>0.584483287335173</v>
      </c>
      <c r="AB9" s="381" t="n">
        <v>0.91</v>
      </c>
      <c r="AC9" s="382" t="s">
        <v>117</v>
      </c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5"/>
      <c r="BI9" s="355"/>
      <c r="BJ9" s="355"/>
      <c r="BK9" s="355"/>
      <c r="BL9" s="355"/>
      <c r="BM9" s="355"/>
      <c r="BN9" s="355"/>
      <c r="BO9" s="355"/>
      <c r="BP9" s="355"/>
      <c r="BQ9" s="355"/>
      <c r="BR9" s="355"/>
      <c r="BS9" s="355"/>
      <c r="BT9" s="355"/>
      <c r="BU9" s="355"/>
      <c r="BV9" s="355"/>
      <c r="BW9" s="355"/>
      <c r="BX9" s="355"/>
      <c r="BY9" s="355"/>
      <c r="BZ9" s="355"/>
      <c r="CA9" s="355"/>
      <c r="CB9" s="355"/>
      <c r="CC9" s="355"/>
      <c r="CD9" s="355"/>
      <c r="CE9" s="355"/>
      <c r="CF9" s="355"/>
      <c r="CG9" s="355"/>
      <c r="CH9" s="355"/>
      <c r="CI9" s="355"/>
      <c r="CJ9" s="355"/>
      <c r="CK9" s="355"/>
      <c r="CL9" s="355"/>
      <c r="CM9" s="355"/>
      <c r="CN9" s="355"/>
      <c r="CO9" s="355"/>
      <c r="CP9" s="355"/>
      <c r="CQ9" s="355"/>
      <c r="CR9" s="355"/>
      <c r="CS9" s="355"/>
      <c r="CT9" s="355"/>
      <c r="CU9" s="355"/>
      <c r="CV9" s="355"/>
      <c r="CW9" s="355"/>
      <c r="CX9" s="355"/>
      <c r="CY9" s="355"/>
      <c r="CZ9" s="355"/>
      <c r="DA9" s="355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355"/>
      <c r="DQ9" s="355"/>
      <c r="DR9" s="355"/>
      <c r="DS9" s="355"/>
      <c r="DT9" s="355"/>
      <c r="DU9" s="355"/>
      <c r="DV9" s="355"/>
      <c r="DW9" s="355"/>
      <c r="DX9" s="355"/>
      <c r="DY9" s="355"/>
      <c r="DZ9" s="355"/>
      <c r="EA9" s="355"/>
      <c r="EB9" s="355"/>
      <c r="EC9" s="355"/>
      <c r="ED9" s="355"/>
      <c r="EE9" s="355"/>
      <c r="EF9" s="355"/>
      <c r="EG9" s="355"/>
      <c r="EH9" s="355"/>
      <c r="EI9" s="355"/>
      <c r="EJ9" s="355"/>
      <c r="EK9" s="355"/>
      <c r="EL9" s="355"/>
      <c r="EM9" s="355"/>
      <c r="EN9" s="355"/>
      <c r="EO9" s="355"/>
      <c r="EP9" s="355"/>
      <c r="EQ9" s="355"/>
      <c r="ER9" s="355"/>
      <c r="ES9" s="355"/>
      <c r="ET9" s="355"/>
      <c r="EU9" s="355"/>
      <c r="EV9" s="355"/>
      <c r="EW9" s="355"/>
      <c r="EX9" s="355"/>
      <c r="EY9" s="355"/>
      <c r="EZ9" s="355"/>
      <c r="FA9" s="355"/>
      <c r="FB9" s="355"/>
      <c r="FC9" s="355"/>
      <c r="FD9" s="355"/>
      <c r="FE9" s="355"/>
      <c r="FF9" s="355"/>
      <c r="FG9" s="355"/>
      <c r="FH9" s="355"/>
      <c r="FI9" s="355"/>
      <c r="FJ9" s="355"/>
      <c r="FK9" s="355"/>
      <c r="FL9" s="355"/>
      <c r="FM9" s="355"/>
      <c r="FN9" s="355"/>
      <c r="FO9" s="355"/>
      <c r="FP9" s="355"/>
      <c r="FQ9" s="355"/>
      <c r="FR9" s="355"/>
      <c r="FS9" s="355"/>
      <c r="FT9" s="355"/>
      <c r="FU9" s="355"/>
      <c r="FV9" s="355"/>
      <c r="FW9" s="355"/>
      <c r="FX9" s="355"/>
      <c r="FY9" s="355"/>
      <c r="FZ9" s="355"/>
      <c r="GA9" s="355"/>
      <c r="GB9" s="355"/>
      <c r="GC9" s="355"/>
      <c r="GD9" s="355"/>
      <c r="GE9" s="355"/>
      <c r="GF9" s="355"/>
      <c r="GG9" s="355"/>
      <c r="GH9" s="355"/>
      <c r="GI9" s="355"/>
      <c r="GJ9" s="355"/>
      <c r="GK9" s="355"/>
      <c r="GL9" s="355"/>
      <c r="GM9" s="355"/>
      <c r="GN9" s="355"/>
      <c r="GO9" s="355"/>
      <c r="GP9" s="355"/>
      <c r="GQ9" s="355"/>
      <c r="GR9" s="355"/>
      <c r="GS9" s="355"/>
      <c r="GT9" s="355"/>
      <c r="GU9" s="355"/>
      <c r="GV9" s="355"/>
      <c r="GW9" s="355"/>
      <c r="GX9" s="355"/>
      <c r="GY9" s="355"/>
      <c r="GZ9" s="355"/>
      <c r="HA9" s="355"/>
      <c r="HB9" s="355"/>
      <c r="HC9" s="355"/>
      <c r="HD9" s="355"/>
      <c r="HE9" s="355"/>
      <c r="HF9" s="355"/>
      <c r="HG9" s="355"/>
      <c r="HH9" s="355"/>
      <c r="HI9" s="355"/>
      <c r="HJ9" s="355"/>
      <c r="HK9" s="355"/>
      <c r="HL9" s="355"/>
      <c r="HM9" s="355"/>
      <c r="HN9" s="355"/>
      <c r="HO9" s="355"/>
      <c r="HP9" s="355"/>
      <c r="HQ9" s="355"/>
      <c r="HR9" s="355"/>
      <c r="HS9" s="355"/>
      <c r="HT9" s="355"/>
      <c r="HU9" s="355"/>
      <c r="HV9" s="355"/>
      <c r="HW9" s="355"/>
      <c r="HX9" s="355"/>
      <c r="HY9" s="355"/>
      <c r="HZ9" s="355"/>
      <c r="IA9" s="355"/>
      <c r="IB9" s="355"/>
      <c r="IC9" s="355"/>
      <c r="ID9" s="355"/>
      <c r="IE9" s="355"/>
      <c r="IF9" s="355"/>
      <c r="IG9" s="355"/>
      <c r="IH9" s="355"/>
      <c r="II9" s="355"/>
      <c r="IJ9" s="355"/>
      <c r="IK9" s="355"/>
      <c r="IL9" s="355"/>
      <c r="IM9" s="355"/>
      <c r="IN9" s="355"/>
      <c r="IO9" s="355"/>
      <c r="IP9" s="355"/>
      <c r="IQ9" s="355"/>
      <c r="IR9" s="355"/>
      <c r="IS9" s="355"/>
      <c r="IT9" s="355"/>
      <c r="IU9" s="355"/>
      <c r="IV9" s="355"/>
    </row>
    <row r="10" s="356" customFormat="true" ht="13.9" hidden="false" customHeight="true" outlineLevel="0" collapsed="false">
      <c r="A10" s="370" t="s">
        <v>220</v>
      </c>
      <c r="B10" s="371" t="s">
        <v>221</v>
      </c>
      <c r="C10" s="371" t="n">
        <v>8</v>
      </c>
      <c r="D10" s="371" t="s">
        <v>236</v>
      </c>
      <c r="E10" s="371" t="n">
        <v>50.014885812</v>
      </c>
      <c r="F10" s="371" t="n">
        <v>30.19263997</v>
      </c>
      <c r="G10" s="371" t="n">
        <v>30</v>
      </c>
      <c r="H10" s="371" t="s">
        <v>223</v>
      </c>
      <c r="I10" s="372" t="s">
        <v>328</v>
      </c>
      <c r="J10" s="373" t="s">
        <v>200</v>
      </c>
      <c r="K10" s="373" t="n">
        <v>13</v>
      </c>
      <c r="L10" s="373" t="n">
        <v>2.28666666666667</v>
      </c>
      <c r="M10" s="373" t="s">
        <v>315</v>
      </c>
      <c r="N10" s="374" t="n">
        <v>3.78</v>
      </c>
      <c r="O10" s="375" t="s">
        <v>315</v>
      </c>
      <c r="P10" s="376" t="s">
        <v>200</v>
      </c>
      <c r="Q10" s="373" t="n">
        <v>13</v>
      </c>
      <c r="R10" s="373" t="n">
        <v>0.77</v>
      </c>
      <c r="S10" s="375" t="s">
        <v>315</v>
      </c>
      <c r="T10" s="376" t="s">
        <v>200</v>
      </c>
      <c r="U10" s="373" t="n">
        <v>13</v>
      </c>
      <c r="V10" s="377" t="n">
        <v>0.574</v>
      </c>
      <c r="W10" s="375" t="n">
        <v>0.221</v>
      </c>
      <c r="X10" s="378" t="n">
        <f aca="false">R10-V10</f>
        <v>0.196</v>
      </c>
      <c r="Y10" s="370" t="n">
        <v>2.27</v>
      </c>
      <c r="Z10" s="379" t="n">
        <v>0.604938271604938</v>
      </c>
      <c r="AA10" s="380" t="n">
        <v>0.604938271604938</v>
      </c>
      <c r="AB10" s="381" t="n">
        <v>0.82</v>
      </c>
      <c r="AC10" s="382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5"/>
      <c r="BI10" s="355"/>
      <c r="BJ10" s="355"/>
      <c r="BK10" s="355"/>
      <c r="BL10" s="355"/>
      <c r="BM10" s="355"/>
      <c r="BN10" s="355"/>
      <c r="BO10" s="355"/>
      <c r="BP10" s="355"/>
      <c r="BQ10" s="355"/>
      <c r="BR10" s="355"/>
      <c r="BS10" s="355"/>
      <c r="BT10" s="355"/>
      <c r="BU10" s="355"/>
      <c r="BV10" s="355"/>
      <c r="BW10" s="355"/>
      <c r="BX10" s="355"/>
      <c r="BY10" s="355"/>
      <c r="BZ10" s="355"/>
      <c r="CA10" s="355"/>
      <c r="CB10" s="355"/>
      <c r="CC10" s="355"/>
      <c r="CD10" s="355"/>
      <c r="CE10" s="355"/>
      <c r="CF10" s="355"/>
      <c r="CG10" s="355"/>
      <c r="CH10" s="355"/>
      <c r="CI10" s="355"/>
      <c r="CJ10" s="355"/>
      <c r="CK10" s="355"/>
      <c r="CL10" s="355"/>
      <c r="CM10" s="355"/>
      <c r="CN10" s="355"/>
      <c r="CO10" s="355"/>
      <c r="CP10" s="355"/>
      <c r="CQ10" s="355"/>
      <c r="CR10" s="355"/>
      <c r="CS10" s="355"/>
      <c r="CT10" s="355"/>
      <c r="CU10" s="355"/>
      <c r="CV10" s="355"/>
      <c r="CW10" s="355"/>
      <c r="CX10" s="355"/>
      <c r="CY10" s="355"/>
      <c r="CZ10" s="355"/>
      <c r="DA10" s="355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355"/>
      <c r="DQ10" s="355"/>
      <c r="DR10" s="355"/>
      <c r="DS10" s="355"/>
      <c r="DT10" s="355"/>
      <c r="DU10" s="355"/>
      <c r="DV10" s="355"/>
      <c r="DW10" s="355"/>
      <c r="DX10" s="355"/>
      <c r="DY10" s="355"/>
      <c r="DZ10" s="355"/>
      <c r="EA10" s="355"/>
      <c r="EB10" s="355"/>
      <c r="EC10" s="355"/>
      <c r="ED10" s="355"/>
      <c r="EE10" s="355"/>
      <c r="EF10" s="355"/>
      <c r="EG10" s="355"/>
      <c r="EH10" s="355"/>
      <c r="EI10" s="355"/>
      <c r="EJ10" s="355"/>
      <c r="EK10" s="355"/>
      <c r="EL10" s="355"/>
      <c r="EM10" s="355"/>
      <c r="EN10" s="355"/>
      <c r="EO10" s="355"/>
      <c r="EP10" s="355"/>
      <c r="EQ10" s="355"/>
      <c r="ER10" s="355"/>
      <c r="ES10" s="355"/>
      <c r="ET10" s="355"/>
      <c r="EU10" s="355"/>
      <c r="EV10" s="355"/>
      <c r="EW10" s="355"/>
      <c r="EX10" s="355"/>
      <c r="EY10" s="355"/>
      <c r="EZ10" s="355"/>
      <c r="FA10" s="355"/>
      <c r="FB10" s="355"/>
      <c r="FC10" s="355"/>
      <c r="FD10" s="355"/>
      <c r="FE10" s="355"/>
      <c r="FF10" s="355"/>
      <c r="FG10" s="355"/>
      <c r="FH10" s="355"/>
      <c r="FI10" s="355"/>
      <c r="FJ10" s="355"/>
      <c r="FK10" s="355"/>
      <c r="FL10" s="355"/>
      <c r="FM10" s="355"/>
      <c r="FN10" s="355"/>
      <c r="FO10" s="355"/>
      <c r="FP10" s="355"/>
      <c r="FQ10" s="355"/>
      <c r="FR10" s="355"/>
      <c r="FS10" s="355"/>
      <c r="FT10" s="355"/>
      <c r="FU10" s="355"/>
      <c r="FV10" s="355"/>
      <c r="FW10" s="355"/>
      <c r="FX10" s="355"/>
      <c r="FY10" s="355"/>
      <c r="FZ10" s="355"/>
      <c r="GA10" s="355"/>
      <c r="GB10" s="355"/>
      <c r="GC10" s="355"/>
      <c r="GD10" s="355"/>
      <c r="GE10" s="355"/>
      <c r="GF10" s="355"/>
      <c r="GG10" s="355"/>
      <c r="GH10" s="355"/>
      <c r="GI10" s="355"/>
      <c r="GJ10" s="355"/>
      <c r="GK10" s="355"/>
      <c r="GL10" s="355"/>
      <c r="GM10" s="355"/>
      <c r="GN10" s="355"/>
      <c r="GO10" s="355"/>
      <c r="GP10" s="355"/>
      <c r="GQ10" s="355"/>
      <c r="GR10" s="355"/>
      <c r="GS10" s="355"/>
      <c r="GT10" s="355"/>
      <c r="GU10" s="355"/>
      <c r="GV10" s="355"/>
      <c r="GW10" s="355"/>
      <c r="GX10" s="355"/>
      <c r="GY10" s="355"/>
      <c r="GZ10" s="355"/>
      <c r="HA10" s="355"/>
      <c r="HB10" s="355"/>
      <c r="HC10" s="355"/>
      <c r="HD10" s="355"/>
      <c r="HE10" s="355"/>
      <c r="HF10" s="355"/>
      <c r="HG10" s="355"/>
      <c r="HH10" s="355"/>
      <c r="HI10" s="355"/>
      <c r="HJ10" s="355"/>
      <c r="HK10" s="355"/>
      <c r="HL10" s="355"/>
      <c r="HM10" s="355"/>
      <c r="HN10" s="355"/>
      <c r="HO10" s="355"/>
      <c r="HP10" s="355"/>
      <c r="HQ10" s="355"/>
      <c r="HR10" s="355"/>
      <c r="HS10" s="355"/>
      <c r="HT10" s="355"/>
      <c r="HU10" s="355"/>
      <c r="HV10" s="355"/>
      <c r="HW10" s="355"/>
      <c r="HX10" s="355"/>
      <c r="HY10" s="355"/>
      <c r="HZ10" s="355"/>
      <c r="IA10" s="355"/>
      <c r="IB10" s="355"/>
      <c r="IC10" s="355"/>
      <c r="ID10" s="355"/>
      <c r="IE10" s="355"/>
      <c r="IF10" s="355"/>
      <c r="IG10" s="355"/>
      <c r="IH10" s="355"/>
      <c r="II10" s="355"/>
      <c r="IJ10" s="355"/>
      <c r="IK10" s="355"/>
      <c r="IL10" s="355"/>
      <c r="IM10" s="355"/>
      <c r="IN10" s="355"/>
      <c r="IO10" s="355"/>
      <c r="IP10" s="355"/>
      <c r="IQ10" s="355"/>
      <c r="IR10" s="355"/>
      <c r="IS10" s="355"/>
      <c r="IT10" s="355"/>
      <c r="IU10" s="355"/>
      <c r="IV10" s="355"/>
    </row>
    <row r="11" s="356" customFormat="true" ht="13.9" hidden="false" customHeight="true" outlineLevel="0" collapsed="false">
      <c r="A11" s="370" t="s">
        <v>220</v>
      </c>
      <c r="B11" s="371" t="s">
        <v>221</v>
      </c>
      <c r="C11" s="371" t="n">
        <v>9</v>
      </c>
      <c r="D11" s="371" t="s">
        <v>237</v>
      </c>
      <c r="E11" s="371" t="n">
        <v>50.015367855</v>
      </c>
      <c r="F11" s="371" t="n">
        <v>30.189179083</v>
      </c>
      <c r="G11" s="371" t="n">
        <v>30</v>
      </c>
      <c r="H11" s="371" t="s">
        <v>223</v>
      </c>
      <c r="I11" s="372" t="s">
        <v>329</v>
      </c>
      <c r="J11" s="373" t="s">
        <v>200</v>
      </c>
      <c r="K11" s="373" t="n">
        <v>13</v>
      </c>
      <c r="L11" s="373" t="n">
        <v>2.56666666666667</v>
      </c>
      <c r="M11" s="373" t="s">
        <v>315</v>
      </c>
      <c r="N11" s="374" t="n">
        <v>4.375</v>
      </c>
      <c r="O11" s="375" t="s">
        <v>315</v>
      </c>
      <c r="P11" s="376" t="s">
        <v>200</v>
      </c>
      <c r="Q11" s="373" t="n">
        <v>13</v>
      </c>
      <c r="R11" s="373" t="n">
        <v>0.81</v>
      </c>
      <c r="S11" s="375" t="s">
        <v>315</v>
      </c>
      <c r="T11" s="376" t="s">
        <v>200</v>
      </c>
      <c r="U11" s="373" t="n">
        <v>13</v>
      </c>
      <c r="V11" s="377" t="n">
        <v>0.636</v>
      </c>
      <c r="W11" s="375" t="n">
        <v>0.177</v>
      </c>
      <c r="X11" s="378" t="n">
        <f aca="false">R11-V11</f>
        <v>0.174</v>
      </c>
      <c r="Y11" s="370" t="n">
        <v>2.53</v>
      </c>
      <c r="Z11" s="379" t="n">
        <v>0.586666666666667</v>
      </c>
      <c r="AA11" s="380" t="n">
        <v>0.586666666666667</v>
      </c>
      <c r="AB11" s="381" t="n">
        <v>0.85</v>
      </c>
      <c r="AC11" s="382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/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355"/>
      <c r="DQ11" s="355"/>
      <c r="DR11" s="355"/>
      <c r="DS11" s="355"/>
      <c r="DT11" s="355"/>
      <c r="DU11" s="355"/>
      <c r="DV11" s="355"/>
      <c r="DW11" s="355"/>
      <c r="DX11" s="355"/>
      <c r="DY11" s="355"/>
      <c r="DZ11" s="355"/>
      <c r="EA11" s="355"/>
      <c r="EB11" s="355"/>
      <c r="EC11" s="355"/>
      <c r="ED11" s="355"/>
      <c r="EE11" s="355"/>
      <c r="EF11" s="355"/>
      <c r="EG11" s="355"/>
      <c r="EH11" s="355"/>
      <c r="EI11" s="355"/>
      <c r="EJ11" s="355"/>
      <c r="EK11" s="355"/>
      <c r="EL11" s="355"/>
      <c r="EM11" s="355"/>
      <c r="EN11" s="355"/>
      <c r="EO11" s="355"/>
      <c r="EP11" s="355"/>
      <c r="EQ11" s="355"/>
      <c r="ER11" s="355"/>
      <c r="ES11" s="355"/>
      <c r="ET11" s="355"/>
      <c r="EU11" s="355"/>
      <c r="EV11" s="355"/>
      <c r="EW11" s="355"/>
      <c r="EX11" s="355"/>
      <c r="EY11" s="355"/>
      <c r="EZ11" s="355"/>
      <c r="FA11" s="355"/>
      <c r="FB11" s="355"/>
      <c r="FC11" s="355"/>
      <c r="FD11" s="355"/>
      <c r="FE11" s="355"/>
      <c r="FF11" s="355"/>
      <c r="FG11" s="355"/>
      <c r="FH11" s="355"/>
      <c r="FI11" s="355"/>
      <c r="FJ11" s="355"/>
      <c r="FK11" s="355"/>
      <c r="FL11" s="355"/>
      <c r="FM11" s="355"/>
      <c r="FN11" s="355"/>
      <c r="FO11" s="355"/>
      <c r="FP11" s="355"/>
      <c r="FQ11" s="355"/>
      <c r="FR11" s="355"/>
      <c r="FS11" s="355"/>
      <c r="FT11" s="355"/>
      <c r="FU11" s="355"/>
      <c r="FV11" s="355"/>
      <c r="FW11" s="355"/>
      <c r="FX11" s="355"/>
      <c r="FY11" s="355"/>
      <c r="FZ11" s="355"/>
      <c r="GA11" s="355"/>
      <c r="GB11" s="355"/>
      <c r="GC11" s="355"/>
      <c r="GD11" s="355"/>
      <c r="GE11" s="355"/>
      <c r="GF11" s="355"/>
      <c r="GG11" s="355"/>
      <c r="GH11" s="355"/>
      <c r="GI11" s="355"/>
      <c r="GJ11" s="355"/>
      <c r="GK11" s="355"/>
      <c r="GL11" s="355"/>
      <c r="GM11" s="355"/>
      <c r="GN11" s="355"/>
      <c r="GO11" s="355"/>
      <c r="GP11" s="355"/>
      <c r="GQ11" s="355"/>
      <c r="GR11" s="355"/>
      <c r="GS11" s="355"/>
      <c r="GT11" s="355"/>
      <c r="GU11" s="355"/>
      <c r="GV11" s="355"/>
      <c r="GW11" s="355"/>
      <c r="GX11" s="355"/>
      <c r="GY11" s="355"/>
      <c r="GZ11" s="355"/>
      <c r="HA11" s="355"/>
      <c r="HB11" s="355"/>
      <c r="HC11" s="355"/>
      <c r="HD11" s="355"/>
      <c r="HE11" s="355"/>
      <c r="HF11" s="355"/>
      <c r="HG11" s="355"/>
      <c r="HH11" s="355"/>
      <c r="HI11" s="355"/>
      <c r="HJ11" s="355"/>
      <c r="HK11" s="355"/>
      <c r="HL11" s="355"/>
      <c r="HM11" s="355"/>
      <c r="HN11" s="355"/>
      <c r="HO11" s="355"/>
      <c r="HP11" s="355"/>
      <c r="HQ11" s="355"/>
      <c r="HR11" s="355"/>
      <c r="HS11" s="355"/>
      <c r="HT11" s="355"/>
      <c r="HU11" s="355"/>
      <c r="HV11" s="355"/>
      <c r="HW11" s="355"/>
      <c r="HX11" s="355"/>
      <c r="HY11" s="355"/>
      <c r="HZ11" s="355"/>
      <c r="IA11" s="355"/>
      <c r="IB11" s="355"/>
      <c r="IC11" s="355"/>
      <c r="ID11" s="355"/>
      <c r="IE11" s="355"/>
      <c r="IF11" s="355"/>
      <c r="IG11" s="355"/>
      <c r="IH11" s="355"/>
      <c r="II11" s="355"/>
      <c r="IJ11" s="355"/>
      <c r="IK11" s="355"/>
      <c r="IL11" s="355"/>
      <c r="IM11" s="355"/>
      <c r="IN11" s="355"/>
      <c r="IO11" s="355"/>
      <c r="IP11" s="355"/>
      <c r="IQ11" s="355"/>
      <c r="IR11" s="355"/>
      <c r="IS11" s="355"/>
      <c r="IT11" s="355"/>
      <c r="IU11" s="355"/>
      <c r="IV11" s="355"/>
    </row>
    <row r="12" s="356" customFormat="true" ht="13.9" hidden="false" customHeight="true" outlineLevel="0" collapsed="false">
      <c r="A12" s="370" t="s">
        <v>220</v>
      </c>
      <c r="B12" s="371" t="s">
        <v>221</v>
      </c>
      <c r="C12" s="371" t="n">
        <v>10</v>
      </c>
      <c r="D12" s="371" t="s">
        <v>222</v>
      </c>
      <c r="E12" s="371" t="n">
        <v>50.013116729</v>
      </c>
      <c r="F12" s="371" t="n">
        <v>30.189398689</v>
      </c>
      <c r="G12" s="371" t="n">
        <v>30</v>
      </c>
      <c r="H12" s="371" t="s">
        <v>223</v>
      </c>
      <c r="I12" s="372" t="s">
        <v>330</v>
      </c>
      <c r="J12" s="373" t="s">
        <v>200</v>
      </c>
      <c r="K12" s="373" t="n">
        <v>13</v>
      </c>
      <c r="L12" s="373" t="n">
        <v>2.48</v>
      </c>
      <c r="M12" s="373" t="s">
        <v>315</v>
      </c>
      <c r="N12" s="374" t="n">
        <v>4.26</v>
      </c>
      <c r="O12" s="375" t="s">
        <v>315</v>
      </c>
      <c r="P12" s="376" t="s">
        <v>200</v>
      </c>
      <c r="Q12" s="373" t="n">
        <v>13</v>
      </c>
      <c r="R12" s="373" t="n">
        <v>0.81</v>
      </c>
      <c r="S12" s="375" t="s">
        <v>315</v>
      </c>
      <c r="T12" s="376" t="s">
        <v>200</v>
      </c>
      <c r="U12" s="373" t="n">
        <v>13</v>
      </c>
      <c r="V12" s="377" t="n">
        <v>0.747</v>
      </c>
      <c r="W12" s="375" t="n">
        <v>0.157</v>
      </c>
      <c r="X12" s="378" t="n">
        <f aca="false">R12-V12</f>
        <v>0.0630000000000001</v>
      </c>
      <c r="Y12" s="370" t="n">
        <v>2.44</v>
      </c>
      <c r="Z12" s="379" t="n">
        <v>0.582159624413146</v>
      </c>
      <c r="AA12" s="380" t="n">
        <v>0.582159624413146</v>
      </c>
      <c r="AB12" s="381" t="n">
        <v>0.84</v>
      </c>
      <c r="AC12" s="382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5"/>
      <c r="BI12" s="355"/>
      <c r="BJ12" s="355"/>
      <c r="BK12" s="355"/>
      <c r="BL12" s="355"/>
      <c r="BM12" s="355"/>
      <c r="BN12" s="355"/>
      <c r="BO12" s="355"/>
      <c r="BP12" s="355"/>
      <c r="BQ12" s="355"/>
      <c r="BR12" s="355"/>
      <c r="BS12" s="355"/>
      <c r="BT12" s="355"/>
      <c r="BU12" s="355"/>
      <c r="BV12" s="355"/>
      <c r="BW12" s="355"/>
      <c r="BX12" s="355"/>
      <c r="BY12" s="355"/>
      <c r="BZ12" s="355"/>
      <c r="CA12" s="355"/>
      <c r="CB12" s="355"/>
      <c r="CC12" s="355"/>
      <c r="CD12" s="355"/>
      <c r="CE12" s="355"/>
      <c r="CF12" s="355"/>
      <c r="CG12" s="355"/>
      <c r="CH12" s="355"/>
      <c r="CI12" s="355"/>
      <c r="CJ12" s="355"/>
      <c r="CK12" s="355"/>
      <c r="CL12" s="355"/>
      <c r="CM12" s="355"/>
      <c r="CN12" s="355"/>
      <c r="CO12" s="355"/>
      <c r="CP12" s="355"/>
      <c r="CQ12" s="355"/>
      <c r="CR12" s="355"/>
      <c r="CS12" s="355"/>
      <c r="CT12" s="355"/>
      <c r="CU12" s="355"/>
      <c r="CV12" s="355"/>
      <c r="CW12" s="355"/>
      <c r="CX12" s="355"/>
      <c r="CY12" s="355"/>
      <c r="CZ12" s="355"/>
      <c r="DA12" s="355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355"/>
      <c r="DQ12" s="355"/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  <c r="EC12" s="355"/>
      <c r="ED12" s="355"/>
      <c r="EE12" s="355"/>
      <c r="EF12" s="355"/>
      <c r="EG12" s="355"/>
      <c r="EH12" s="355"/>
      <c r="EI12" s="355"/>
      <c r="EJ12" s="355"/>
      <c r="EK12" s="355"/>
      <c r="EL12" s="355"/>
      <c r="EM12" s="355"/>
      <c r="EN12" s="355"/>
      <c r="EO12" s="355"/>
      <c r="EP12" s="355"/>
      <c r="EQ12" s="355"/>
      <c r="ER12" s="355"/>
      <c r="ES12" s="355"/>
      <c r="ET12" s="355"/>
      <c r="EU12" s="355"/>
      <c r="EV12" s="355"/>
      <c r="EW12" s="355"/>
      <c r="EX12" s="355"/>
      <c r="EY12" s="355"/>
      <c r="EZ12" s="355"/>
      <c r="FA12" s="355"/>
      <c r="FB12" s="355"/>
      <c r="FC12" s="355"/>
      <c r="FD12" s="355"/>
      <c r="FE12" s="355"/>
      <c r="FF12" s="355"/>
      <c r="FG12" s="355"/>
      <c r="FH12" s="355"/>
      <c r="FI12" s="355"/>
      <c r="FJ12" s="355"/>
      <c r="FK12" s="355"/>
      <c r="FL12" s="355"/>
      <c r="FM12" s="355"/>
      <c r="FN12" s="355"/>
      <c r="FO12" s="355"/>
      <c r="FP12" s="355"/>
      <c r="FQ12" s="355"/>
      <c r="FR12" s="355"/>
      <c r="FS12" s="355"/>
      <c r="FT12" s="355"/>
      <c r="FU12" s="355"/>
      <c r="FV12" s="355"/>
      <c r="FW12" s="355"/>
      <c r="FX12" s="355"/>
      <c r="FY12" s="355"/>
      <c r="FZ12" s="355"/>
      <c r="GA12" s="355"/>
      <c r="GB12" s="355"/>
      <c r="GC12" s="355"/>
      <c r="GD12" s="355"/>
      <c r="GE12" s="355"/>
      <c r="GF12" s="355"/>
      <c r="GG12" s="355"/>
      <c r="GH12" s="355"/>
      <c r="GI12" s="355"/>
      <c r="GJ12" s="355"/>
      <c r="GK12" s="355"/>
      <c r="GL12" s="355"/>
      <c r="GM12" s="355"/>
      <c r="GN12" s="355"/>
      <c r="GO12" s="355"/>
      <c r="GP12" s="355"/>
      <c r="GQ12" s="355"/>
      <c r="GR12" s="355"/>
      <c r="GS12" s="355"/>
      <c r="GT12" s="355"/>
      <c r="GU12" s="355"/>
      <c r="GV12" s="355"/>
      <c r="GW12" s="355"/>
      <c r="GX12" s="355"/>
      <c r="GY12" s="355"/>
      <c r="GZ12" s="355"/>
      <c r="HA12" s="355"/>
      <c r="HB12" s="355"/>
      <c r="HC12" s="355"/>
      <c r="HD12" s="355"/>
      <c r="HE12" s="355"/>
      <c r="HF12" s="355"/>
      <c r="HG12" s="355"/>
      <c r="HH12" s="355"/>
      <c r="HI12" s="355"/>
      <c r="HJ12" s="355"/>
      <c r="HK12" s="355"/>
      <c r="HL12" s="355"/>
      <c r="HM12" s="355"/>
      <c r="HN12" s="355"/>
      <c r="HO12" s="355"/>
      <c r="HP12" s="355"/>
      <c r="HQ12" s="355"/>
      <c r="HR12" s="355"/>
      <c r="HS12" s="355"/>
      <c r="HT12" s="355"/>
      <c r="HU12" s="355"/>
      <c r="HV12" s="355"/>
      <c r="HW12" s="355"/>
      <c r="HX12" s="355"/>
      <c r="HY12" s="355"/>
      <c r="HZ12" s="355"/>
      <c r="IA12" s="355"/>
      <c r="IB12" s="355"/>
      <c r="IC12" s="355"/>
      <c r="ID12" s="355"/>
      <c r="IE12" s="355"/>
      <c r="IF12" s="355"/>
      <c r="IG12" s="355"/>
      <c r="IH12" s="355"/>
      <c r="II12" s="355"/>
      <c r="IJ12" s="355"/>
      <c r="IK12" s="355"/>
      <c r="IL12" s="355"/>
      <c r="IM12" s="355"/>
      <c r="IN12" s="355"/>
      <c r="IO12" s="355"/>
      <c r="IP12" s="355"/>
      <c r="IQ12" s="355"/>
      <c r="IR12" s="355"/>
      <c r="IS12" s="355"/>
      <c r="IT12" s="355"/>
      <c r="IU12" s="355"/>
      <c r="IV12" s="355"/>
    </row>
    <row r="13" s="356" customFormat="true" ht="13.9" hidden="false" customHeight="true" outlineLevel="0" collapsed="false">
      <c r="A13" s="370" t="s">
        <v>224</v>
      </c>
      <c r="B13" s="371" t="s">
        <v>225</v>
      </c>
      <c r="C13" s="371" t="n">
        <v>11</v>
      </c>
      <c r="D13" s="371" t="s">
        <v>226</v>
      </c>
      <c r="E13" s="371" t="n">
        <v>49.992211515</v>
      </c>
      <c r="F13" s="371" t="n">
        <v>30.190605178</v>
      </c>
      <c r="G13" s="371" t="n">
        <v>30</v>
      </c>
      <c r="H13" s="371" t="s">
        <v>223</v>
      </c>
      <c r="I13" s="372" t="s">
        <v>331</v>
      </c>
      <c r="J13" s="373" t="s">
        <v>200</v>
      </c>
      <c r="K13" s="373" t="n">
        <v>12</v>
      </c>
      <c r="L13" s="373" t="n">
        <v>2.79333333333333</v>
      </c>
      <c r="M13" s="373" t="s">
        <v>315</v>
      </c>
      <c r="N13" s="374" t="n">
        <v>4.455</v>
      </c>
      <c r="O13" s="375" t="s">
        <v>315</v>
      </c>
      <c r="P13" s="376" t="s">
        <v>200</v>
      </c>
      <c r="Q13" s="373" t="n">
        <v>12</v>
      </c>
      <c r="R13" s="373" t="n">
        <v>0.88</v>
      </c>
      <c r="S13" s="375" t="s">
        <v>315</v>
      </c>
      <c r="T13" s="376" t="s">
        <v>200</v>
      </c>
      <c r="U13" s="373" t="n">
        <v>12</v>
      </c>
      <c r="V13" s="377" t="n">
        <v>0.616</v>
      </c>
      <c r="W13" s="375" t="n">
        <v>0.145</v>
      </c>
      <c r="X13" s="378" t="n">
        <f aca="false">R13-V13</f>
        <v>0.264</v>
      </c>
      <c r="Y13" s="370" t="n">
        <v>2.78</v>
      </c>
      <c r="Z13" s="379" t="n">
        <v>0.627010849233071</v>
      </c>
      <c r="AA13" s="380" t="n">
        <v>0.627010849233071</v>
      </c>
      <c r="AB13" s="381" t="n">
        <v>0.89</v>
      </c>
      <c r="AC13" s="382" t="s">
        <v>117</v>
      </c>
      <c r="AD13" s="355"/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5"/>
      <c r="BI13" s="355"/>
      <c r="BJ13" s="355"/>
      <c r="BK13" s="355"/>
      <c r="BL13" s="355"/>
      <c r="BM13" s="355"/>
      <c r="BN13" s="355"/>
      <c r="BO13" s="355"/>
      <c r="BP13" s="355"/>
      <c r="BQ13" s="355"/>
      <c r="BR13" s="355"/>
      <c r="BS13" s="355"/>
      <c r="BT13" s="355"/>
      <c r="BU13" s="355"/>
      <c r="BV13" s="355"/>
      <c r="BW13" s="355"/>
      <c r="BX13" s="355"/>
      <c r="BY13" s="355"/>
      <c r="BZ13" s="355"/>
      <c r="CA13" s="355"/>
      <c r="CB13" s="355"/>
      <c r="CC13" s="355"/>
      <c r="CD13" s="355"/>
      <c r="CE13" s="355"/>
      <c r="CF13" s="355"/>
      <c r="CG13" s="355"/>
      <c r="CH13" s="355"/>
      <c r="CI13" s="355"/>
      <c r="CJ13" s="355"/>
      <c r="CK13" s="355"/>
      <c r="CL13" s="355"/>
      <c r="CM13" s="355"/>
      <c r="CN13" s="355"/>
      <c r="CO13" s="355"/>
      <c r="CP13" s="355"/>
      <c r="CQ13" s="355"/>
      <c r="CR13" s="355"/>
      <c r="CS13" s="355"/>
      <c r="CT13" s="355"/>
      <c r="CU13" s="355"/>
      <c r="CV13" s="355"/>
      <c r="CW13" s="355"/>
      <c r="CX13" s="355"/>
      <c r="CY13" s="355"/>
      <c r="CZ13" s="355"/>
      <c r="DA13" s="355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355"/>
      <c r="DQ13" s="355"/>
      <c r="DR13" s="355"/>
      <c r="DS13" s="355"/>
      <c r="DT13" s="355"/>
      <c r="DU13" s="355"/>
      <c r="DV13" s="355"/>
      <c r="DW13" s="355"/>
      <c r="DX13" s="355"/>
      <c r="DY13" s="355"/>
      <c r="DZ13" s="355"/>
      <c r="EA13" s="355"/>
      <c r="EB13" s="355"/>
      <c r="EC13" s="355"/>
      <c r="ED13" s="355"/>
      <c r="EE13" s="355"/>
      <c r="EF13" s="355"/>
      <c r="EG13" s="355"/>
      <c r="EH13" s="355"/>
      <c r="EI13" s="355"/>
      <c r="EJ13" s="355"/>
      <c r="EK13" s="355"/>
      <c r="EL13" s="355"/>
      <c r="EM13" s="355"/>
      <c r="EN13" s="355"/>
      <c r="EO13" s="355"/>
      <c r="EP13" s="355"/>
      <c r="EQ13" s="355"/>
      <c r="ER13" s="355"/>
      <c r="ES13" s="355"/>
      <c r="ET13" s="355"/>
      <c r="EU13" s="355"/>
      <c r="EV13" s="355"/>
      <c r="EW13" s="355"/>
      <c r="EX13" s="355"/>
      <c r="EY13" s="355"/>
      <c r="EZ13" s="355"/>
      <c r="FA13" s="355"/>
      <c r="FB13" s="355"/>
      <c r="FC13" s="355"/>
      <c r="FD13" s="355"/>
      <c r="FE13" s="355"/>
      <c r="FF13" s="355"/>
      <c r="FG13" s="355"/>
      <c r="FH13" s="355"/>
      <c r="FI13" s="355"/>
      <c r="FJ13" s="355"/>
      <c r="FK13" s="355"/>
      <c r="FL13" s="355"/>
      <c r="FM13" s="355"/>
      <c r="FN13" s="355"/>
      <c r="FO13" s="355"/>
      <c r="FP13" s="355"/>
      <c r="FQ13" s="355"/>
      <c r="FR13" s="355"/>
      <c r="FS13" s="355"/>
      <c r="FT13" s="355"/>
      <c r="FU13" s="355"/>
      <c r="FV13" s="355"/>
      <c r="FW13" s="355"/>
      <c r="FX13" s="355"/>
      <c r="FY13" s="355"/>
      <c r="FZ13" s="355"/>
      <c r="GA13" s="355"/>
      <c r="GB13" s="355"/>
      <c r="GC13" s="355"/>
      <c r="GD13" s="355"/>
      <c r="GE13" s="355"/>
      <c r="GF13" s="355"/>
      <c r="GG13" s="355"/>
      <c r="GH13" s="355"/>
      <c r="GI13" s="355"/>
      <c r="GJ13" s="355"/>
      <c r="GK13" s="355"/>
      <c r="GL13" s="355"/>
      <c r="GM13" s="355"/>
      <c r="GN13" s="355"/>
      <c r="GO13" s="355"/>
      <c r="GP13" s="355"/>
      <c r="GQ13" s="355"/>
      <c r="GR13" s="355"/>
      <c r="GS13" s="355"/>
      <c r="GT13" s="355"/>
      <c r="GU13" s="355"/>
      <c r="GV13" s="355"/>
      <c r="GW13" s="355"/>
      <c r="GX13" s="355"/>
      <c r="GY13" s="355"/>
      <c r="GZ13" s="355"/>
      <c r="HA13" s="355"/>
      <c r="HB13" s="355"/>
      <c r="HC13" s="355"/>
      <c r="HD13" s="355"/>
      <c r="HE13" s="355"/>
      <c r="HF13" s="355"/>
      <c r="HG13" s="355"/>
      <c r="HH13" s="355"/>
      <c r="HI13" s="355"/>
      <c r="HJ13" s="355"/>
      <c r="HK13" s="355"/>
      <c r="HL13" s="355"/>
      <c r="HM13" s="355"/>
      <c r="HN13" s="355"/>
      <c r="HO13" s="355"/>
      <c r="HP13" s="355"/>
      <c r="HQ13" s="355"/>
      <c r="HR13" s="355"/>
      <c r="HS13" s="355"/>
      <c r="HT13" s="355"/>
      <c r="HU13" s="355"/>
      <c r="HV13" s="355"/>
      <c r="HW13" s="355"/>
      <c r="HX13" s="355"/>
      <c r="HY13" s="355"/>
      <c r="HZ13" s="355"/>
      <c r="IA13" s="355"/>
      <c r="IB13" s="355"/>
      <c r="IC13" s="355"/>
      <c r="ID13" s="355"/>
      <c r="IE13" s="355"/>
      <c r="IF13" s="355"/>
      <c r="IG13" s="355"/>
      <c r="IH13" s="355"/>
      <c r="II13" s="355"/>
      <c r="IJ13" s="355"/>
      <c r="IK13" s="355"/>
      <c r="IL13" s="355"/>
      <c r="IM13" s="355"/>
      <c r="IN13" s="355"/>
      <c r="IO13" s="355"/>
      <c r="IP13" s="355"/>
      <c r="IQ13" s="355"/>
      <c r="IR13" s="355"/>
      <c r="IS13" s="355"/>
      <c r="IT13" s="355"/>
      <c r="IU13" s="355"/>
      <c r="IV13" s="355"/>
    </row>
    <row r="14" s="356" customFormat="true" ht="13.9" hidden="false" customHeight="true" outlineLevel="0" collapsed="false">
      <c r="A14" s="370" t="s">
        <v>224</v>
      </c>
      <c r="B14" s="371" t="s">
        <v>225</v>
      </c>
      <c r="C14" s="371" t="n">
        <v>12</v>
      </c>
      <c r="D14" s="371" t="s">
        <v>227</v>
      </c>
      <c r="E14" s="371" t="n">
        <v>49.994063998</v>
      </c>
      <c r="F14" s="371" t="n">
        <v>30.191515119</v>
      </c>
      <c r="G14" s="371" t="n">
        <v>30</v>
      </c>
      <c r="H14" s="371" t="s">
        <v>223</v>
      </c>
      <c r="I14" s="372" t="s">
        <v>332</v>
      </c>
      <c r="J14" s="373" t="s">
        <v>200</v>
      </c>
      <c r="K14" s="373" t="n">
        <v>13</v>
      </c>
      <c r="L14" s="373" t="n">
        <v>2.5</v>
      </c>
      <c r="M14" s="373" t="s">
        <v>315</v>
      </c>
      <c r="N14" s="374" t="n">
        <v>3.85</v>
      </c>
      <c r="O14" s="375" t="s">
        <v>315</v>
      </c>
      <c r="P14" s="376" t="s">
        <v>200</v>
      </c>
      <c r="Q14" s="373" t="n">
        <v>13</v>
      </c>
      <c r="R14" s="373" t="n">
        <v>0.84</v>
      </c>
      <c r="S14" s="375" t="s">
        <v>315</v>
      </c>
      <c r="T14" s="376" t="s">
        <v>200</v>
      </c>
      <c r="U14" s="373" t="n">
        <v>13</v>
      </c>
      <c r="V14" s="377" t="n">
        <v>0.686</v>
      </c>
      <c r="W14" s="375" t="n">
        <v>0.17</v>
      </c>
      <c r="X14" s="378" t="n">
        <f aca="false">R14-V14</f>
        <v>0.154</v>
      </c>
      <c r="Y14" s="370" t="n">
        <v>2.41</v>
      </c>
      <c r="Z14" s="379" t="n">
        <v>0.64935064935065</v>
      </c>
      <c r="AA14" s="380" t="n">
        <v>0.64935064935065</v>
      </c>
      <c r="AB14" s="381" t="n">
        <v>0.86</v>
      </c>
      <c r="AC14" s="382"/>
      <c r="AD14" s="355"/>
      <c r="AE14" s="355"/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5"/>
      <c r="BI14" s="355"/>
      <c r="BJ14" s="355"/>
      <c r="BK14" s="355"/>
      <c r="BL14" s="355"/>
      <c r="BM14" s="355"/>
      <c r="BN14" s="355"/>
      <c r="BO14" s="355"/>
      <c r="BP14" s="355"/>
      <c r="BQ14" s="355"/>
      <c r="BR14" s="355"/>
      <c r="BS14" s="355"/>
      <c r="BT14" s="355"/>
      <c r="BU14" s="355"/>
      <c r="BV14" s="355"/>
      <c r="BW14" s="355"/>
      <c r="BX14" s="355"/>
      <c r="BY14" s="355"/>
      <c r="BZ14" s="355"/>
      <c r="CA14" s="355"/>
      <c r="CB14" s="355"/>
      <c r="CC14" s="355"/>
      <c r="CD14" s="355"/>
      <c r="CE14" s="355"/>
      <c r="CF14" s="355"/>
      <c r="CG14" s="355"/>
      <c r="CH14" s="355"/>
      <c r="CI14" s="355"/>
      <c r="CJ14" s="355"/>
      <c r="CK14" s="355"/>
      <c r="CL14" s="355"/>
      <c r="CM14" s="355"/>
      <c r="CN14" s="355"/>
      <c r="CO14" s="355"/>
      <c r="CP14" s="355"/>
      <c r="CQ14" s="355"/>
      <c r="CR14" s="355"/>
      <c r="CS14" s="355"/>
      <c r="CT14" s="355"/>
      <c r="CU14" s="355"/>
      <c r="CV14" s="355"/>
      <c r="CW14" s="355"/>
      <c r="CX14" s="355"/>
      <c r="CY14" s="355"/>
      <c r="CZ14" s="355"/>
      <c r="DA14" s="355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355"/>
      <c r="DQ14" s="355"/>
      <c r="DR14" s="355"/>
      <c r="DS14" s="355"/>
      <c r="DT14" s="355"/>
      <c r="DU14" s="355"/>
      <c r="DV14" s="355"/>
      <c r="DW14" s="355"/>
      <c r="DX14" s="355"/>
      <c r="DY14" s="355"/>
      <c r="DZ14" s="355"/>
      <c r="EA14" s="355"/>
      <c r="EB14" s="355"/>
      <c r="EC14" s="355"/>
      <c r="ED14" s="355"/>
      <c r="EE14" s="355"/>
      <c r="EF14" s="355"/>
      <c r="EG14" s="355"/>
      <c r="EH14" s="355"/>
      <c r="EI14" s="355"/>
      <c r="EJ14" s="355"/>
      <c r="EK14" s="355"/>
      <c r="EL14" s="355"/>
      <c r="EM14" s="355"/>
      <c r="EN14" s="355"/>
      <c r="EO14" s="355"/>
      <c r="EP14" s="355"/>
      <c r="EQ14" s="355"/>
      <c r="ER14" s="355"/>
      <c r="ES14" s="355"/>
      <c r="ET14" s="355"/>
      <c r="EU14" s="355"/>
      <c r="EV14" s="355"/>
      <c r="EW14" s="355"/>
      <c r="EX14" s="355"/>
      <c r="EY14" s="355"/>
      <c r="EZ14" s="355"/>
      <c r="FA14" s="355"/>
      <c r="FB14" s="355"/>
      <c r="FC14" s="355"/>
      <c r="FD14" s="355"/>
      <c r="FE14" s="355"/>
      <c r="FF14" s="355"/>
      <c r="FG14" s="355"/>
      <c r="FH14" s="355"/>
      <c r="FI14" s="355"/>
      <c r="FJ14" s="355"/>
      <c r="FK14" s="355"/>
      <c r="FL14" s="355"/>
      <c r="FM14" s="355"/>
      <c r="FN14" s="355"/>
      <c r="FO14" s="355"/>
      <c r="FP14" s="355"/>
      <c r="FQ14" s="355"/>
      <c r="FR14" s="355"/>
      <c r="FS14" s="355"/>
      <c r="FT14" s="355"/>
      <c r="FU14" s="355"/>
      <c r="FV14" s="355"/>
      <c r="FW14" s="355"/>
      <c r="FX14" s="355"/>
      <c r="FY14" s="355"/>
      <c r="FZ14" s="355"/>
      <c r="GA14" s="355"/>
      <c r="GB14" s="355"/>
      <c r="GC14" s="355"/>
      <c r="GD14" s="355"/>
      <c r="GE14" s="355"/>
      <c r="GF14" s="355"/>
      <c r="GG14" s="355"/>
      <c r="GH14" s="355"/>
      <c r="GI14" s="355"/>
      <c r="GJ14" s="355"/>
      <c r="GK14" s="355"/>
      <c r="GL14" s="355"/>
      <c r="GM14" s="355"/>
      <c r="GN14" s="355"/>
      <c r="GO14" s="355"/>
      <c r="GP14" s="355"/>
      <c r="GQ14" s="355"/>
      <c r="GR14" s="355"/>
      <c r="GS14" s="355"/>
      <c r="GT14" s="355"/>
      <c r="GU14" s="355"/>
      <c r="GV14" s="355"/>
      <c r="GW14" s="355"/>
      <c r="GX14" s="355"/>
      <c r="GY14" s="355"/>
      <c r="GZ14" s="355"/>
      <c r="HA14" s="355"/>
      <c r="HB14" s="355"/>
      <c r="HC14" s="355"/>
      <c r="HD14" s="355"/>
      <c r="HE14" s="355"/>
      <c r="HF14" s="355"/>
      <c r="HG14" s="355"/>
      <c r="HH14" s="355"/>
      <c r="HI14" s="355"/>
      <c r="HJ14" s="355"/>
      <c r="HK14" s="355"/>
      <c r="HL14" s="355"/>
      <c r="HM14" s="355"/>
      <c r="HN14" s="355"/>
      <c r="HO14" s="355"/>
      <c r="HP14" s="355"/>
      <c r="HQ14" s="355"/>
      <c r="HR14" s="355"/>
      <c r="HS14" s="355"/>
      <c r="HT14" s="355"/>
      <c r="HU14" s="355"/>
      <c r="HV14" s="355"/>
      <c r="HW14" s="355"/>
      <c r="HX14" s="355"/>
      <c r="HY14" s="355"/>
      <c r="HZ14" s="355"/>
      <c r="IA14" s="355"/>
      <c r="IB14" s="355"/>
      <c r="IC14" s="355"/>
      <c r="ID14" s="355"/>
      <c r="IE14" s="355"/>
      <c r="IF14" s="355"/>
      <c r="IG14" s="355"/>
      <c r="IH14" s="355"/>
      <c r="II14" s="355"/>
      <c r="IJ14" s="355"/>
      <c r="IK14" s="355"/>
      <c r="IL14" s="355"/>
      <c r="IM14" s="355"/>
      <c r="IN14" s="355"/>
      <c r="IO14" s="355"/>
      <c r="IP14" s="355"/>
      <c r="IQ14" s="355"/>
      <c r="IR14" s="355"/>
      <c r="IS14" s="355"/>
      <c r="IT14" s="355"/>
      <c r="IU14" s="355"/>
      <c r="IV14" s="355"/>
    </row>
    <row r="15" s="356" customFormat="true" ht="13.9" hidden="false" customHeight="true" outlineLevel="0" collapsed="false">
      <c r="A15" s="370" t="s">
        <v>224</v>
      </c>
      <c r="B15" s="371" t="s">
        <v>225</v>
      </c>
      <c r="C15" s="371" t="n">
        <v>13</v>
      </c>
      <c r="D15" s="371" t="s">
        <v>228</v>
      </c>
      <c r="E15" s="371" t="n">
        <v>49.998415714</v>
      </c>
      <c r="F15" s="371" t="n">
        <v>30.191020671</v>
      </c>
      <c r="G15" s="371" t="n">
        <v>30</v>
      </c>
      <c r="H15" s="371" t="s">
        <v>223</v>
      </c>
      <c r="I15" s="372" t="s">
        <v>333</v>
      </c>
      <c r="J15" s="373" t="s">
        <v>200</v>
      </c>
      <c r="K15" s="373" t="n">
        <v>13</v>
      </c>
      <c r="L15" s="373" t="n">
        <v>2.17333333333333</v>
      </c>
      <c r="M15" s="373" t="s">
        <v>315</v>
      </c>
      <c r="N15" s="374" t="n">
        <v>3.87</v>
      </c>
      <c r="O15" s="375" t="s">
        <v>315</v>
      </c>
      <c r="P15" s="376" t="s">
        <v>200</v>
      </c>
      <c r="Q15" s="373" t="n">
        <v>13</v>
      </c>
      <c r="R15" s="373" t="n">
        <v>0.78</v>
      </c>
      <c r="S15" s="375" t="s">
        <v>315</v>
      </c>
      <c r="T15" s="376" t="s">
        <v>200</v>
      </c>
      <c r="U15" s="373" t="n">
        <v>13</v>
      </c>
      <c r="V15" s="377" t="n">
        <v>0.529</v>
      </c>
      <c r="W15" s="375" t="n">
        <v>0.146</v>
      </c>
      <c r="X15" s="378" t="n">
        <f aca="false">R15-V15</f>
        <v>0.251</v>
      </c>
      <c r="Y15" s="370" t="n">
        <v>2.15</v>
      </c>
      <c r="Z15" s="379" t="n">
        <v>0.561584840654608</v>
      </c>
      <c r="AA15" s="380" t="n">
        <v>0.561584840654608</v>
      </c>
      <c r="AB15" s="381" t="n">
        <v>0.81</v>
      </c>
      <c r="AC15" s="382" t="s">
        <v>117</v>
      </c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5"/>
      <c r="BI15" s="355"/>
      <c r="BJ15" s="355"/>
      <c r="BK15" s="355"/>
      <c r="BL15" s="355"/>
      <c r="BM15" s="355"/>
      <c r="BN15" s="355"/>
      <c r="BO15" s="355"/>
      <c r="BP15" s="355"/>
      <c r="BQ15" s="355"/>
      <c r="BR15" s="355"/>
      <c r="BS15" s="355"/>
      <c r="BT15" s="355"/>
      <c r="BU15" s="355"/>
      <c r="BV15" s="355"/>
      <c r="BW15" s="355"/>
      <c r="BX15" s="355"/>
      <c r="BY15" s="355"/>
      <c r="BZ15" s="355"/>
      <c r="CA15" s="355"/>
      <c r="CB15" s="355"/>
      <c r="CC15" s="355"/>
      <c r="CD15" s="355"/>
      <c r="CE15" s="355"/>
      <c r="CF15" s="355"/>
      <c r="CG15" s="355"/>
      <c r="CH15" s="355"/>
      <c r="CI15" s="355"/>
      <c r="CJ15" s="355"/>
      <c r="CK15" s="355"/>
      <c r="CL15" s="355"/>
      <c r="CM15" s="355"/>
      <c r="CN15" s="355"/>
      <c r="CO15" s="355"/>
      <c r="CP15" s="355"/>
      <c r="CQ15" s="355"/>
      <c r="CR15" s="355"/>
      <c r="CS15" s="355"/>
      <c r="CT15" s="355"/>
      <c r="CU15" s="355"/>
      <c r="CV15" s="355"/>
      <c r="CW15" s="355"/>
      <c r="CX15" s="355"/>
      <c r="CY15" s="355"/>
      <c r="CZ15" s="355"/>
      <c r="DA15" s="355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355"/>
      <c r="DQ15" s="355"/>
      <c r="DR15" s="355"/>
      <c r="DS15" s="355"/>
      <c r="DT15" s="355"/>
      <c r="DU15" s="355"/>
      <c r="DV15" s="355"/>
      <c r="DW15" s="355"/>
      <c r="DX15" s="355"/>
      <c r="DY15" s="355"/>
      <c r="DZ15" s="355"/>
      <c r="EA15" s="355"/>
      <c r="EB15" s="355"/>
      <c r="EC15" s="355"/>
      <c r="ED15" s="355"/>
      <c r="EE15" s="355"/>
      <c r="EF15" s="355"/>
      <c r="EG15" s="355"/>
      <c r="EH15" s="355"/>
      <c r="EI15" s="355"/>
      <c r="EJ15" s="355"/>
      <c r="EK15" s="355"/>
      <c r="EL15" s="355"/>
      <c r="EM15" s="355"/>
      <c r="EN15" s="355"/>
      <c r="EO15" s="355"/>
      <c r="EP15" s="355"/>
      <c r="EQ15" s="355"/>
      <c r="ER15" s="355"/>
      <c r="ES15" s="355"/>
      <c r="ET15" s="355"/>
      <c r="EU15" s="355"/>
      <c r="EV15" s="355"/>
      <c r="EW15" s="355"/>
      <c r="EX15" s="355"/>
      <c r="EY15" s="355"/>
      <c r="EZ15" s="355"/>
      <c r="FA15" s="355"/>
      <c r="FB15" s="355"/>
      <c r="FC15" s="355"/>
      <c r="FD15" s="355"/>
      <c r="FE15" s="355"/>
      <c r="FF15" s="355"/>
      <c r="FG15" s="355"/>
      <c r="FH15" s="355"/>
      <c r="FI15" s="355"/>
      <c r="FJ15" s="355"/>
      <c r="FK15" s="355"/>
      <c r="FL15" s="355"/>
      <c r="FM15" s="355"/>
      <c r="FN15" s="355"/>
      <c r="FO15" s="355"/>
      <c r="FP15" s="355"/>
      <c r="FQ15" s="355"/>
      <c r="FR15" s="355"/>
      <c r="FS15" s="355"/>
      <c r="FT15" s="355"/>
      <c r="FU15" s="355"/>
      <c r="FV15" s="355"/>
      <c r="FW15" s="355"/>
      <c r="FX15" s="355"/>
      <c r="FY15" s="355"/>
      <c r="FZ15" s="355"/>
      <c r="GA15" s="355"/>
      <c r="GB15" s="355"/>
      <c r="GC15" s="355"/>
      <c r="GD15" s="355"/>
      <c r="GE15" s="355"/>
      <c r="GF15" s="355"/>
      <c r="GG15" s="355"/>
      <c r="GH15" s="355"/>
      <c r="GI15" s="355"/>
      <c r="GJ15" s="355"/>
      <c r="GK15" s="355"/>
      <c r="GL15" s="355"/>
      <c r="GM15" s="355"/>
      <c r="GN15" s="355"/>
      <c r="GO15" s="355"/>
      <c r="GP15" s="355"/>
      <c r="GQ15" s="355"/>
      <c r="GR15" s="355"/>
      <c r="GS15" s="355"/>
      <c r="GT15" s="355"/>
      <c r="GU15" s="355"/>
      <c r="GV15" s="355"/>
      <c r="GW15" s="355"/>
      <c r="GX15" s="355"/>
      <c r="GY15" s="355"/>
      <c r="GZ15" s="355"/>
      <c r="HA15" s="355"/>
      <c r="HB15" s="355"/>
      <c r="HC15" s="355"/>
      <c r="HD15" s="355"/>
      <c r="HE15" s="355"/>
      <c r="HF15" s="355"/>
      <c r="HG15" s="355"/>
      <c r="HH15" s="355"/>
      <c r="HI15" s="355"/>
      <c r="HJ15" s="355"/>
      <c r="HK15" s="355"/>
      <c r="HL15" s="355"/>
      <c r="HM15" s="355"/>
      <c r="HN15" s="355"/>
      <c r="HO15" s="355"/>
      <c r="HP15" s="355"/>
      <c r="HQ15" s="355"/>
      <c r="HR15" s="355"/>
      <c r="HS15" s="355"/>
      <c r="HT15" s="355"/>
      <c r="HU15" s="355"/>
      <c r="HV15" s="355"/>
      <c r="HW15" s="355"/>
      <c r="HX15" s="355"/>
      <c r="HY15" s="355"/>
      <c r="HZ15" s="355"/>
      <c r="IA15" s="355"/>
      <c r="IB15" s="355"/>
      <c r="IC15" s="355"/>
      <c r="ID15" s="355"/>
      <c r="IE15" s="355"/>
      <c r="IF15" s="355"/>
      <c r="IG15" s="355"/>
      <c r="IH15" s="355"/>
      <c r="II15" s="355"/>
      <c r="IJ15" s="355"/>
      <c r="IK15" s="355"/>
      <c r="IL15" s="355"/>
      <c r="IM15" s="355"/>
      <c r="IN15" s="355"/>
      <c r="IO15" s="355"/>
      <c r="IP15" s="355"/>
      <c r="IQ15" s="355"/>
      <c r="IR15" s="355"/>
      <c r="IS15" s="355"/>
      <c r="IT15" s="355"/>
      <c r="IU15" s="355"/>
      <c r="IV15" s="355"/>
    </row>
    <row r="16" s="356" customFormat="true" ht="13.9" hidden="false" customHeight="true" outlineLevel="0" collapsed="false">
      <c r="A16" s="370" t="s">
        <v>224</v>
      </c>
      <c r="B16" s="371" t="s">
        <v>225</v>
      </c>
      <c r="C16" s="371" t="n">
        <v>14</v>
      </c>
      <c r="D16" s="371" t="s">
        <v>272</v>
      </c>
      <c r="E16" s="371" t="n">
        <v>49.997521198</v>
      </c>
      <c r="F16" s="371" t="n">
        <v>30.193123438</v>
      </c>
      <c r="G16" s="371" t="n">
        <v>30</v>
      </c>
      <c r="H16" s="371" t="s">
        <v>223</v>
      </c>
      <c r="I16" s="372" t="s">
        <v>334</v>
      </c>
      <c r="J16" s="373" t="s">
        <v>200</v>
      </c>
      <c r="K16" s="373" t="n">
        <v>12</v>
      </c>
      <c r="L16" s="373" t="n">
        <v>2.46333333333333</v>
      </c>
      <c r="M16" s="373" t="s">
        <v>315</v>
      </c>
      <c r="N16" s="374" t="n">
        <v>4.19</v>
      </c>
      <c r="O16" s="375" t="s">
        <v>315</v>
      </c>
      <c r="P16" s="376" t="s">
        <v>200</v>
      </c>
      <c r="Q16" s="373" t="n">
        <v>12</v>
      </c>
      <c r="R16" s="373" t="n">
        <v>0.83</v>
      </c>
      <c r="S16" s="375" t="s">
        <v>315</v>
      </c>
      <c r="T16" s="376" t="s">
        <v>200</v>
      </c>
      <c r="U16" s="373" t="n">
        <v>12</v>
      </c>
      <c r="V16" s="377" t="n">
        <v>0.587</v>
      </c>
      <c r="W16" s="375" t="n">
        <v>0.17</v>
      </c>
      <c r="X16" s="378" t="n">
        <f aca="false">R16-V16</f>
        <v>0.243</v>
      </c>
      <c r="Y16" s="370" t="n">
        <v>2.39</v>
      </c>
      <c r="Z16" s="379" t="n">
        <v>0.587907716785998</v>
      </c>
      <c r="AA16" s="380" t="n">
        <v>0.587907716785999</v>
      </c>
      <c r="AB16" s="381" t="n">
        <v>0.84</v>
      </c>
      <c r="AC16" s="382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5"/>
      <c r="BI16" s="355"/>
      <c r="BJ16" s="355"/>
      <c r="BK16" s="355"/>
      <c r="BL16" s="355"/>
      <c r="BM16" s="355"/>
      <c r="BN16" s="355"/>
      <c r="BO16" s="355"/>
      <c r="BP16" s="355"/>
      <c r="BQ16" s="355"/>
      <c r="BR16" s="355"/>
      <c r="BS16" s="355"/>
      <c r="BT16" s="355"/>
      <c r="BU16" s="355"/>
      <c r="BV16" s="355"/>
      <c r="BW16" s="355"/>
      <c r="BX16" s="355"/>
      <c r="BY16" s="355"/>
      <c r="BZ16" s="355"/>
      <c r="CA16" s="355"/>
      <c r="CB16" s="355"/>
      <c r="CC16" s="355"/>
      <c r="CD16" s="355"/>
      <c r="CE16" s="355"/>
      <c r="CF16" s="355"/>
      <c r="CG16" s="355"/>
      <c r="CH16" s="355"/>
      <c r="CI16" s="355"/>
      <c r="CJ16" s="355"/>
      <c r="CK16" s="355"/>
      <c r="CL16" s="355"/>
      <c r="CM16" s="355"/>
      <c r="CN16" s="355"/>
      <c r="CO16" s="355"/>
      <c r="CP16" s="355"/>
      <c r="CQ16" s="355"/>
      <c r="CR16" s="355"/>
      <c r="CS16" s="355"/>
      <c r="CT16" s="355"/>
      <c r="CU16" s="355"/>
      <c r="CV16" s="355"/>
      <c r="CW16" s="355"/>
      <c r="CX16" s="355"/>
      <c r="CY16" s="355"/>
      <c r="CZ16" s="355"/>
      <c r="DA16" s="355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355"/>
      <c r="DQ16" s="355"/>
      <c r="DR16" s="355"/>
      <c r="DS16" s="355"/>
      <c r="DT16" s="355"/>
      <c r="DU16" s="355"/>
      <c r="DV16" s="355"/>
      <c r="DW16" s="355"/>
      <c r="DX16" s="355"/>
      <c r="DY16" s="355"/>
      <c r="DZ16" s="355"/>
      <c r="EA16" s="355"/>
      <c r="EB16" s="355"/>
      <c r="EC16" s="355"/>
      <c r="ED16" s="355"/>
      <c r="EE16" s="355"/>
      <c r="EF16" s="355"/>
      <c r="EG16" s="355"/>
      <c r="EH16" s="355"/>
      <c r="EI16" s="355"/>
      <c r="EJ16" s="355"/>
      <c r="EK16" s="355"/>
      <c r="EL16" s="355"/>
      <c r="EM16" s="355"/>
      <c r="EN16" s="355"/>
      <c r="EO16" s="355"/>
      <c r="EP16" s="355"/>
      <c r="EQ16" s="355"/>
      <c r="ER16" s="355"/>
      <c r="ES16" s="355"/>
      <c r="ET16" s="355"/>
      <c r="EU16" s="355"/>
      <c r="EV16" s="355"/>
      <c r="EW16" s="355"/>
      <c r="EX16" s="355"/>
      <c r="EY16" s="355"/>
      <c r="EZ16" s="355"/>
      <c r="FA16" s="355"/>
      <c r="FB16" s="355"/>
      <c r="FC16" s="355"/>
      <c r="FD16" s="355"/>
      <c r="FE16" s="355"/>
      <c r="FF16" s="355"/>
      <c r="FG16" s="355"/>
      <c r="FH16" s="355"/>
      <c r="FI16" s="355"/>
      <c r="FJ16" s="355"/>
      <c r="FK16" s="355"/>
      <c r="FL16" s="355"/>
      <c r="FM16" s="355"/>
      <c r="FN16" s="355"/>
      <c r="FO16" s="355"/>
      <c r="FP16" s="355"/>
      <c r="FQ16" s="355"/>
      <c r="FR16" s="355"/>
      <c r="FS16" s="355"/>
      <c r="FT16" s="355"/>
      <c r="FU16" s="355"/>
      <c r="FV16" s="355"/>
      <c r="FW16" s="355"/>
      <c r="FX16" s="355"/>
      <c r="FY16" s="355"/>
      <c r="FZ16" s="355"/>
      <c r="GA16" s="355"/>
      <c r="GB16" s="355"/>
      <c r="GC16" s="355"/>
      <c r="GD16" s="355"/>
      <c r="GE16" s="355"/>
      <c r="GF16" s="355"/>
      <c r="GG16" s="355"/>
      <c r="GH16" s="355"/>
      <c r="GI16" s="355"/>
      <c r="GJ16" s="355"/>
      <c r="GK16" s="355"/>
      <c r="GL16" s="355"/>
      <c r="GM16" s="355"/>
      <c r="GN16" s="355"/>
      <c r="GO16" s="355"/>
      <c r="GP16" s="355"/>
      <c r="GQ16" s="355"/>
      <c r="GR16" s="355"/>
      <c r="GS16" s="355"/>
      <c r="GT16" s="355"/>
      <c r="GU16" s="355"/>
      <c r="GV16" s="355"/>
      <c r="GW16" s="355"/>
      <c r="GX16" s="355"/>
      <c r="GY16" s="355"/>
      <c r="GZ16" s="355"/>
      <c r="HA16" s="355"/>
      <c r="HB16" s="355"/>
      <c r="HC16" s="355"/>
      <c r="HD16" s="355"/>
      <c r="HE16" s="355"/>
      <c r="HF16" s="355"/>
      <c r="HG16" s="355"/>
      <c r="HH16" s="355"/>
      <c r="HI16" s="355"/>
      <c r="HJ16" s="355"/>
      <c r="HK16" s="355"/>
      <c r="HL16" s="355"/>
      <c r="HM16" s="355"/>
      <c r="HN16" s="355"/>
      <c r="HO16" s="355"/>
      <c r="HP16" s="355"/>
      <c r="HQ16" s="355"/>
      <c r="HR16" s="355"/>
      <c r="HS16" s="355"/>
      <c r="HT16" s="355"/>
      <c r="HU16" s="355"/>
      <c r="HV16" s="355"/>
      <c r="HW16" s="355"/>
      <c r="HX16" s="355"/>
      <c r="HY16" s="355"/>
      <c r="HZ16" s="355"/>
      <c r="IA16" s="355"/>
      <c r="IB16" s="355"/>
      <c r="IC16" s="355"/>
      <c r="ID16" s="355"/>
      <c r="IE16" s="355"/>
      <c r="IF16" s="355"/>
      <c r="IG16" s="355"/>
      <c r="IH16" s="355"/>
      <c r="II16" s="355"/>
      <c r="IJ16" s="355"/>
      <c r="IK16" s="355"/>
      <c r="IL16" s="355"/>
      <c r="IM16" s="355"/>
      <c r="IN16" s="355"/>
      <c r="IO16" s="355"/>
      <c r="IP16" s="355"/>
      <c r="IQ16" s="355"/>
      <c r="IR16" s="355"/>
      <c r="IS16" s="355"/>
      <c r="IT16" s="355"/>
      <c r="IU16" s="355"/>
      <c r="IV16" s="355"/>
    </row>
    <row r="17" s="356" customFormat="true" ht="13.9" hidden="false" customHeight="true" outlineLevel="0" collapsed="false">
      <c r="A17" s="370" t="s">
        <v>286</v>
      </c>
      <c r="B17" s="371" t="s">
        <v>287</v>
      </c>
      <c r="C17" s="371" t="n">
        <v>15</v>
      </c>
      <c r="D17" s="371" t="s">
        <v>288</v>
      </c>
      <c r="E17" s="371" t="n">
        <v>50.139400529</v>
      </c>
      <c r="F17" s="371" t="n">
        <v>30.247074795</v>
      </c>
      <c r="G17" s="371" t="n">
        <v>30</v>
      </c>
      <c r="H17" s="371" t="s">
        <v>206</v>
      </c>
      <c r="I17" s="372" t="s">
        <v>335</v>
      </c>
      <c r="J17" s="373" t="s">
        <v>200</v>
      </c>
      <c r="K17" s="373" t="n">
        <v>13</v>
      </c>
      <c r="L17" s="373" t="n">
        <v>2.57</v>
      </c>
      <c r="M17" s="373" t="s">
        <v>315</v>
      </c>
      <c r="N17" s="374" t="n">
        <v>3.395</v>
      </c>
      <c r="O17" s="375" t="s">
        <v>315</v>
      </c>
      <c r="P17" s="376" t="s">
        <v>200</v>
      </c>
      <c r="Q17" s="373" t="n">
        <v>13</v>
      </c>
      <c r="R17" s="373" t="n">
        <v>0.87</v>
      </c>
      <c r="S17" s="375" t="s">
        <v>315</v>
      </c>
      <c r="T17" s="376" t="s">
        <v>200</v>
      </c>
      <c r="U17" s="373" t="n">
        <v>13</v>
      </c>
      <c r="V17" s="377" t="n">
        <v>0.86</v>
      </c>
      <c r="W17" s="375" t="n">
        <v>0.049</v>
      </c>
      <c r="X17" s="378" t="n">
        <f aca="false">R17-V17</f>
        <v>0.01</v>
      </c>
      <c r="Y17" s="370" t="n">
        <v>2.53</v>
      </c>
      <c r="Z17" s="379" t="n">
        <v>0.75699558173785</v>
      </c>
      <c r="AA17" s="380" t="n">
        <v>0.75699558173785</v>
      </c>
      <c r="AB17" s="381" t="n">
        <v>0.9</v>
      </c>
      <c r="AC17" s="382" t="s">
        <v>317</v>
      </c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5"/>
      <c r="BI17" s="355"/>
      <c r="BJ17" s="355"/>
      <c r="BK17" s="355"/>
      <c r="BL17" s="355"/>
      <c r="BM17" s="355"/>
      <c r="BN17" s="355"/>
      <c r="BO17" s="355"/>
      <c r="BP17" s="355"/>
      <c r="BQ17" s="355"/>
      <c r="BR17" s="355"/>
      <c r="BS17" s="355"/>
      <c r="BT17" s="355"/>
      <c r="BU17" s="355"/>
      <c r="BV17" s="355"/>
      <c r="BW17" s="355"/>
      <c r="BX17" s="355"/>
      <c r="BY17" s="355"/>
      <c r="BZ17" s="355"/>
      <c r="CA17" s="355"/>
      <c r="CB17" s="355"/>
      <c r="CC17" s="355"/>
      <c r="CD17" s="355"/>
      <c r="CE17" s="355"/>
      <c r="CF17" s="355"/>
      <c r="CG17" s="355"/>
      <c r="CH17" s="355"/>
      <c r="CI17" s="355"/>
      <c r="CJ17" s="355"/>
      <c r="CK17" s="355"/>
      <c r="CL17" s="355"/>
      <c r="CM17" s="355"/>
      <c r="CN17" s="355"/>
      <c r="CO17" s="355"/>
      <c r="CP17" s="355"/>
      <c r="CQ17" s="355"/>
      <c r="CR17" s="355"/>
      <c r="CS17" s="355"/>
      <c r="CT17" s="355"/>
      <c r="CU17" s="355"/>
      <c r="CV17" s="355"/>
      <c r="CW17" s="355"/>
      <c r="CX17" s="355"/>
      <c r="CY17" s="355"/>
      <c r="CZ17" s="355"/>
      <c r="DA17" s="355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355"/>
      <c r="DQ17" s="355"/>
      <c r="DR17" s="355"/>
      <c r="DS17" s="355"/>
      <c r="DT17" s="355"/>
      <c r="DU17" s="355"/>
      <c r="DV17" s="355"/>
      <c r="DW17" s="355"/>
      <c r="DX17" s="355"/>
      <c r="DY17" s="355"/>
      <c r="DZ17" s="355"/>
      <c r="EA17" s="355"/>
      <c r="EB17" s="355"/>
      <c r="EC17" s="355"/>
      <c r="ED17" s="355"/>
      <c r="EE17" s="355"/>
      <c r="EF17" s="355"/>
      <c r="EG17" s="355"/>
      <c r="EH17" s="355"/>
      <c r="EI17" s="355"/>
      <c r="EJ17" s="355"/>
      <c r="EK17" s="355"/>
      <c r="EL17" s="355"/>
      <c r="EM17" s="355"/>
      <c r="EN17" s="355"/>
      <c r="EO17" s="355"/>
      <c r="EP17" s="355"/>
      <c r="EQ17" s="355"/>
      <c r="ER17" s="355"/>
      <c r="ES17" s="355"/>
      <c r="ET17" s="355"/>
      <c r="EU17" s="355"/>
      <c r="EV17" s="355"/>
      <c r="EW17" s="355"/>
      <c r="EX17" s="355"/>
      <c r="EY17" s="355"/>
      <c r="EZ17" s="355"/>
      <c r="FA17" s="355"/>
      <c r="FB17" s="355"/>
      <c r="FC17" s="355"/>
      <c r="FD17" s="355"/>
      <c r="FE17" s="355"/>
      <c r="FF17" s="355"/>
      <c r="FG17" s="355"/>
      <c r="FH17" s="355"/>
      <c r="FI17" s="355"/>
      <c r="FJ17" s="355"/>
      <c r="FK17" s="355"/>
      <c r="FL17" s="355"/>
      <c r="FM17" s="355"/>
      <c r="FN17" s="355"/>
      <c r="FO17" s="355"/>
      <c r="FP17" s="355"/>
      <c r="FQ17" s="355"/>
      <c r="FR17" s="355"/>
      <c r="FS17" s="355"/>
      <c r="FT17" s="355"/>
      <c r="FU17" s="355"/>
      <c r="FV17" s="355"/>
      <c r="FW17" s="355"/>
      <c r="FX17" s="355"/>
      <c r="FY17" s="355"/>
      <c r="FZ17" s="355"/>
      <c r="GA17" s="355"/>
      <c r="GB17" s="355"/>
      <c r="GC17" s="355"/>
      <c r="GD17" s="355"/>
      <c r="GE17" s="355"/>
      <c r="GF17" s="355"/>
      <c r="GG17" s="355"/>
      <c r="GH17" s="355"/>
      <c r="GI17" s="355"/>
      <c r="GJ17" s="355"/>
      <c r="GK17" s="355"/>
      <c r="GL17" s="355"/>
      <c r="GM17" s="355"/>
      <c r="GN17" s="355"/>
      <c r="GO17" s="355"/>
      <c r="GP17" s="355"/>
      <c r="GQ17" s="355"/>
      <c r="GR17" s="355"/>
      <c r="GS17" s="355"/>
      <c r="GT17" s="355"/>
      <c r="GU17" s="355"/>
      <c r="GV17" s="355"/>
      <c r="GW17" s="355"/>
      <c r="GX17" s="355"/>
      <c r="GY17" s="355"/>
      <c r="GZ17" s="355"/>
      <c r="HA17" s="355"/>
      <c r="HB17" s="355"/>
      <c r="HC17" s="355"/>
      <c r="HD17" s="355"/>
      <c r="HE17" s="355"/>
      <c r="HF17" s="355"/>
      <c r="HG17" s="355"/>
      <c r="HH17" s="355"/>
      <c r="HI17" s="355"/>
      <c r="HJ17" s="355"/>
      <c r="HK17" s="355"/>
      <c r="HL17" s="355"/>
      <c r="HM17" s="355"/>
      <c r="HN17" s="355"/>
      <c r="HO17" s="355"/>
      <c r="HP17" s="355"/>
      <c r="HQ17" s="355"/>
      <c r="HR17" s="355"/>
      <c r="HS17" s="355"/>
      <c r="HT17" s="355"/>
      <c r="HU17" s="355"/>
      <c r="HV17" s="355"/>
      <c r="HW17" s="355"/>
      <c r="HX17" s="355"/>
      <c r="HY17" s="355"/>
      <c r="HZ17" s="355"/>
      <c r="IA17" s="355"/>
      <c r="IB17" s="355"/>
      <c r="IC17" s="355"/>
      <c r="ID17" s="355"/>
      <c r="IE17" s="355"/>
      <c r="IF17" s="355"/>
      <c r="IG17" s="355"/>
      <c r="IH17" s="355"/>
      <c r="II17" s="355"/>
      <c r="IJ17" s="355"/>
      <c r="IK17" s="355"/>
      <c r="IL17" s="355"/>
      <c r="IM17" s="355"/>
      <c r="IN17" s="355"/>
      <c r="IO17" s="355"/>
      <c r="IP17" s="355"/>
      <c r="IQ17" s="355"/>
      <c r="IR17" s="355"/>
      <c r="IS17" s="355"/>
      <c r="IT17" s="355"/>
      <c r="IU17" s="355"/>
      <c r="IV17" s="355"/>
    </row>
    <row r="18" s="356" customFormat="true" ht="13.9" hidden="false" customHeight="true" outlineLevel="0" collapsed="false">
      <c r="A18" s="370" t="s">
        <v>286</v>
      </c>
      <c r="B18" s="371" t="s">
        <v>287</v>
      </c>
      <c r="C18" s="371" t="n">
        <v>16</v>
      </c>
      <c r="D18" s="371" t="s">
        <v>290</v>
      </c>
      <c r="E18" s="371" t="n">
        <v>50.139573699</v>
      </c>
      <c r="F18" s="371" t="n">
        <v>30.251096179</v>
      </c>
      <c r="G18" s="371" t="n">
        <v>30</v>
      </c>
      <c r="H18" s="371" t="s">
        <v>206</v>
      </c>
      <c r="I18" s="372" t="s">
        <v>336</v>
      </c>
      <c r="J18" s="373" t="s">
        <v>200</v>
      </c>
      <c r="K18" s="373" t="n">
        <v>13</v>
      </c>
      <c r="L18" s="373" t="n">
        <v>2.90666666666667</v>
      </c>
      <c r="M18" s="373" t="s">
        <v>315</v>
      </c>
      <c r="N18" s="374" t="n">
        <v>3.835</v>
      </c>
      <c r="O18" s="375" t="s">
        <v>315</v>
      </c>
      <c r="P18" s="376" t="s">
        <v>200</v>
      </c>
      <c r="Q18" s="373" t="n">
        <v>13</v>
      </c>
      <c r="R18" s="373" t="n">
        <v>0.91</v>
      </c>
      <c r="S18" s="375" t="s">
        <v>315</v>
      </c>
      <c r="T18" s="376" t="s">
        <v>200</v>
      </c>
      <c r="U18" s="373" t="n">
        <v>13</v>
      </c>
      <c r="V18" s="377" t="n">
        <v>0.865</v>
      </c>
      <c r="W18" s="375" t="n">
        <v>0.063</v>
      </c>
      <c r="X18" s="378" t="n">
        <f aca="false">R18-V18</f>
        <v>0.045</v>
      </c>
      <c r="Y18" s="370" t="n">
        <v>2.83</v>
      </c>
      <c r="Z18" s="379" t="n">
        <v>0.757931334202521</v>
      </c>
      <c r="AA18" s="380" t="n">
        <v>0.757931334202521</v>
      </c>
      <c r="AB18" s="381" t="n">
        <v>0.92</v>
      </c>
      <c r="AC18" s="382"/>
      <c r="AD18" s="355"/>
      <c r="AE18" s="355"/>
      <c r="AF18" s="355"/>
      <c r="AG18" s="355"/>
      <c r="AH18" s="355"/>
      <c r="AI18" s="355"/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5"/>
      <c r="BI18" s="355"/>
      <c r="BJ18" s="355"/>
      <c r="BK18" s="355"/>
      <c r="BL18" s="355"/>
      <c r="BM18" s="355"/>
      <c r="BN18" s="355"/>
      <c r="BO18" s="355"/>
      <c r="BP18" s="355"/>
      <c r="BQ18" s="355"/>
      <c r="BR18" s="355"/>
      <c r="BS18" s="355"/>
      <c r="BT18" s="355"/>
      <c r="BU18" s="355"/>
      <c r="BV18" s="355"/>
      <c r="BW18" s="355"/>
      <c r="BX18" s="355"/>
      <c r="BY18" s="355"/>
      <c r="BZ18" s="355"/>
      <c r="CA18" s="355"/>
      <c r="CB18" s="355"/>
      <c r="CC18" s="355"/>
      <c r="CD18" s="355"/>
      <c r="CE18" s="355"/>
      <c r="CF18" s="355"/>
      <c r="CG18" s="355"/>
      <c r="CH18" s="355"/>
      <c r="CI18" s="355"/>
      <c r="CJ18" s="355"/>
      <c r="CK18" s="355"/>
      <c r="CL18" s="355"/>
      <c r="CM18" s="355"/>
      <c r="CN18" s="355"/>
      <c r="CO18" s="355"/>
      <c r="CP18" s="355"/>
      <c r="CQ18" s="355"/>
      <c r="CR18" s="355"/>
      <c r="CS18" s="355"/>
      <c r="CT18" s="355"/>
      <c r="CU18" s="355"/>
      <c r="CV18" s="355"/>
      <c r="CW18" s="355"/>
      <c r="CX18" s="355"/>
      <c r="CY18" s="355"/>
      <c r="CZ18" s="355"/>
      <c r="DA18" s="355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355"/>
      <c r="DQ18" s="355"/>
      <c r="DR18" s="355"/>
      <c r="DS18" s="355"/>
      <c r="DT18" s="355"/>
      <c r="DU18" s="355"/>
      <c r="DV18" s="355"/>
      <c r="DW18" s="355"/>
      <c r="DX18" s="355"/>
      <c r="DY18" s="355"/>
      <c r="DZ18" s="355"/>
      <c r="EA18" s="355"/>
      <c r="EB18" s="355"/>
      <c r="EC18" s="355"/>
      <c r="ED18" s="355"/>
      <c r="EE18" s="355"/>
      <c r="EF18" s="355"/>
      <c r="EG18" s="355"/>
      <c r="EH18" s="355"/>
      <c r="EI18" s="355"/>
      <c r="EJ18" s="355"/>
      <c r="EK18" s="355"/>
      <c r="EL18" s="355"/>
      <c r="EM18" s="355"/>
      <c r="EN18" s="355"/>
      <c r="EO18" s="355"/>
      <c r="EP18" s="355"/>
      <c r="EQ18" s="355"/>
      <c r="ER18" s="355"/>
      <c r="ES18" s="355"/>
      <c r="ET18" s="355"/>
      <c r="EU18" s="355"/>
      <c r="EV18" s="355"/>
      <c r="EW18" s="355"/>
      <c r="EX18" s="355"/>
      <c r="EY18" s="355"/>
      <c r="EZ18" s="355"/>
      <c r="FA18" s="355"/>
      <c r="FB18" s="355"/>
      <c r="FC18" s="355"/>
      <c r="FD18" s="355"/>
      <c r="FE18" s="355"/>
      <c r="FF18" s="355"/>
      <c r="FG18" s="355"/>
      <c r="FH18" s="355"/>
      <c r="FI18" s="355"/>
      <c r="FJ18" s="355"/>
      <c r="FK18" s="355"/>
      <c r="FL18" s="355"/>
      <c r="FM18" s="355"/>
      <c r="FN18" s="355"/>
      <c r="FO18" s="355"/>
      <c r="FP18" s="355"/>
      <c r="FQ18" s="355"/>
      <c r="FR18" s="355"/>
      <c r="FS18" s="355"/>
      <c r="FT18" s="355"/>
      <c r="FU18" s="355"/>
      <c r="FV18" s="355"/>
      <c r="FW18" s="355"/>
      <c r="FX18" s="355"/>
      <c r="FY18" s="355"/>
      <c r="FZ18" s="355"/>
      <c r="GA18" s="355"/>
      <c r="GB18" s="355"/>
      <c r="GC18" s="355"/>
      <c r="GD18" s="355"/>
      <c r="GE18" s="355"/>
      <c r="GF18" s="355"/>
      <c r="GG18" s="355"/>
      <c r="GH18" s="355"/>
      <c r="GI18" s="355"/>
      <c r="GJ18" s="355"/>
      <c r="GK18" s="355"/>
      <c r="GL18" s="355"/>
      <c r="GM18" s="355"/>
      <c r="GN18" s="355"/>
      <c r="GO18" s="355"/>
      <c r="GP18" s="355"/>
      <c r="GQ18" s="355"/>
      <c r="GR18" s="355"/>
      <c r="GS18" s="355"/>
      <c r="GT18" s="355"/>
      <c r="GU18" s="355"/>
      <c r="GV18" s="355"/>
      <c r="GW18" s="355"/>
      <c r="GX18" s="355"/>
      <c r="GY18" s="355"/>
      <c r="GZ18" s="355"/>
      <c r="HA18" s="355"/>
      <c r="HB18" s="355"/>
      <c r="HC18" s="355"/>
      <c r="HD18" s="355"/>
      <c r="HE18" s="355"/>
      <c r="HF18" s="355"/>
      <c r="HG18" s="355"/>
      <c r="HH18" s="355"/>
      <c r="HI18" s="355"/>
      <c r="HJ18" s="355"/>
      <c r="HK18" s="355"/>
      <c r="HL18" s="355"/>
      <c r="HM18" s="355"/>
      <c r="HN18" s="355"/>
      <c r="HO18" s="355"/>
      <c r="HP18" s="355"/>
      <c r="HQ18" s="355"/>
      <c r="HR18" s="355"/>
      <c r="HS18" s="355"/>
      <c r="HT18" s="355"/>
      <c r="HU18" s="355"/>
      <c r="HV18" s="355"/>
      <c r="HW18" s="355"/>
      <c r="HX18" s="355"/>
      <c r="HY18" s="355"/>
      <c r="HZ18" s="355"/>
      <c r="IA18" s="355"/>
      <c r="IB18" s="355"/>
      <c r="IC18" s="355"/>
      <c r="ID18" s="355"/>
      <c r="IE18" s="355"/>
      <c r="IF18" s="355"/>
      <c r="IG18" s="355"/>
      <c r="IH18" s="355"/>
      <c r="II18" s="355"/>
      <c r="IJ18" s="355"/>
      <c r="IK18" s="355"/>
      <c r="IL18" s="355"/>
      <c r="IM18" s="355"/>
      <c r="IN18" s="355"/>
      <c r="IO18" s="355"/>
      <c r="IP18" s="355"/>
      <c r="IQ18" s="355"/>
      <c r="IR18" s="355"/>
      <c r="IS18" s="355"/>
      <c r="IT18" s="355"/>
      <c r="IU18" s="355"/>
      <c r="IV18" s="355"/>
    </row>
    <row r="19" s="356" customFormat="true" ht="13.9" hidden="false" customHeight="true" outlineLevel="0" collapsed="false">
      <c r="A19" s="370" t="s">
        <v>286</v>
      </c>
      <c r="B19" s="371" t="s">
        <v>287</v>
      </c>
      <c r="C19" s="371" t="n">
        <v>17</v>
      </c>
      <c r="D19" s="371" t="s">
        <v>292</v>
      </c>
      <c r="E19" s="371" t="n">
        <v>50.141832789</v>
      </c>
      <c r="F19" s="371" t="n">
        <v>30.25457626</v>
      </c>
      <c r="G19" s="371" t="n">
        <v>30</v>
      </c>
      <c r="H19" s="371" t="s">
        <v>206</v>
      </c>
      <c r="I19" s="372" t="s">
        <v>337</v>
      </c>
      <c r="J19" s="373" t="s">
        <v>200</v>
      </c>
      <c r="K19" s="373" t="n">
        <v>13</v>
      </c>
      <c r="L19" s="373" t="n">
        <v>2.37</v>
      </c>
      <c r="M19" s="373" t="s">
        <v>315</v>
      </c>
      <c r="N19" s="374" t="n">
        <v>3.08</v>
      </c>
      <c r="O19" s="375" t="s">
        <v>315</v>
      </c>
      <c r="P19" s="376" t="s">
        <v>200</v>
      </c>
      <c r="Q19" s="373" t="n">
        <v>13</v>
      </c>
      <c r="R19" s="373" t="n">
        <v>0.88</v>
      </c>
      <c r="S19" s="375" t="s">
        <v>315</v>
      </c>
      <c r="T19" s="376" t="s">
        <v>200</v>
      </c>
      <c r="U19" s="373" t="n">
        <v>13</v>
      </c>
      <c r="V19" s="377" t="n">
        <v>0.826</v>
      </c>
      <c r="W19" s="375" t="n">
        <v>0.057</v>
      </c>
      <c r="X19" s="378" t="n">
        <f aca="false">R19-V19</f>
        <v>0.0540000000000001</v>
      </c>
      <c r="Y19" s="370" t="n">
        <v>2.25</v>
      </c>
      <c r="Z19" s="379" t="n">
        <v>0.76948051948052</v>
      </c>
      <c r="AA19" s="380" t="n">
        <v>0.76948051948052</v>
      </c>
      <c r="AB19" s="381" t="n">
        <v>0.89</v>
      </c>
      <c r="AC19" s="382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5"/>
      <c r="BI19" s="355"/>
      <c r="BJ19" s="355"/>
      <c r="BK19" s="355"/>
      <c r="BL19" s="355"/>
      <c r="BM19" s="355"/>
      <c r="BN19" s="355"/>
      <c r="BO19" s="355"/>
      <c r="BP19" s="355"/>
      <c r="BQ19" s="355"/>
      <c r="BR19" s="355"/>
      <c r="BS19" s="355"/>
      <c r="BT19" s="355"/>
      <c r="BU19" s="355"/>
      <c r="BV19" s="355"/>
      <c r="BW19" s="355"/>
      <c r="BX19" s="355"/>
      <c r="BY19" s="355"/>
      <c r="BZ19" s="355"/>
      <c r="CA19" s="355"/>
      <c r="CB19" s="355"/>
      <c r="CC19" s="355"/>
      <c r="CD19" s="355"/>
      <c r="CE19" s="355"/>
      <c r="CF19" s="355"/>
      <c r="CG19" s="355"/>
      <c r="CH19" s="355"/>
      <c r="CI19" s="355"/>
      <c r="CJ19" s="355"/>
      <c r="CK19" s="355"/>
      <c r="CL19" s="355"/>
      <c r="CM19" s="355"/>
      <c r="CN19" s="355"/>
      <c r="CO19" s="355"/>
      <c r="CP19" s="355"/>
      <c r="CQ19" s="355"/>
      <c r="CR19" s="355"/>
      <c r="CS19" s="355"/>
      <c r="CT19" s="355"/>
      <c r="CU19" s="355"/>
      <c r="CV19" s="355"/>
      <c r="CW19" s="355"/>
      <c r="CX19" s="355"/>
      <c r="CY19" s="355"/>
      <c r="CZ19" s="355"/>
      <c r="DA19" s="355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355"/>
      <c r="DQ19" s="355"/>
      <c r="DR19" s="355"/>
      <c r="DS19" s="355"/>
      <c r="DT19" s="355"/>
      <c r="DU19" s="355"/>
      <c r="DV19" s="355"/>
      <c r="DW19" s="355"/>
      <c r="DX19" s="355"/>
      <c r="DY19" s="355"/>
      <c r="DZ19" s="355"/>
      <c r="EA19" s="355"/>
      <c r="EB19" s="355"/>
      <c r="EC19" s="355"/>
      <c r="ED19" s="355"/>
      <c r="EE19" s="355"/>
      <c r="EF19" s="355"/>
      <c r="EG19" s="355"/>
      <c r="EH19" s="355"/>
      <c r="EI19" s="355"/>
      <c r="EJ19" s="355"/>
      <c r="EK19" s="355"/>
      <c r="EL19" s="355"/>
      <c r="EM19" s="355"/>
      <c r="EN19" s="355"/>
      <c r="EO19" s="355"/>
      <c r="EP19" s="355"/>
      <c r="EQ19" s="355"/>
      <c r="ER19" s="355"/>
      <c r="ES19" s="355"/>
      <c r="ET19" s="355"/>
      <c r="EU19" s="355"/>
      <c r="EV19" s="355"/>
      <c r="EW19" s="355"/>
      <c r="EX19" s="355"/>
      <c r="EY19" s="355"/>
      <c r="EZ19" s="355"/>
      <c r="FA19" s="355"/>
      <c r="FB19" s="355"/>
      <c r="FC19" s="355"/>
      <c r="FD19" s="355"/>
      <c r="FE19" s="355"/>
      <c r="FF19" s="355"/>
      <c r="FG19" s="355"/>
      <c r="FH19" s="355"/>
      <c r="FI19" s="355"/>
      <c r="FJ19" s="355"/>
      <c r="FK19" s="355"/>
      <c r="FL19" s="355"/>
      <c r="FM19" s="355"/>
      <c r="FN19" s="355"/>
      <c r="FO19" s="355"/>
      <c r="FP19" s="355"/>
      <c r="FQ19" s="355"/>
      <c r="FR19" s="355"/>
      <c r="FS19" s="355"/>
      <c r="FT19" s="355"/>
      <c r="FU19" s="355"/>
      <c r="FV19" s="355"/>
      <c r="FW19" s="355"/>
      <c r="FX19" s="355"/>
      <c r="FY19" s="355"/>
      <c r="FZ19" s="355"/>
      <c r="GA19" s="355"/>
      <c r="GB19" s="355"/>
      <c r="GC19" s="355"/>
      <c r="GD19" s="355"/>
      <c r="GE19" s="355"/>
      <c r="GF19" s="355"/>
      <c r="GG19" s="355"/>
      <c r="GH19" s="355"/>
      <c r="GI19" s="355"/>
      <c r="GJ19" s="355"/>
      <c r="GK19" s="355"/>
      <c r="GL19" s="355"/>
      <c r="GM19" s="355"/>
      <c r="GN19" s="355"/>
      <c r="GO19" s="355"/>
      <c r="GP19" s="355"/>
      <c r="GQ19" s="355"/>
      <c r="GR19" s="355"/>
      <c r="GS19" s="355"/>
      <c r="GT19" s="355"/>
      <c r="GU19" s="355"/>
      <c r="GV19" s="355"/>
      <c r="GW19" s="355"/>
      <c r="GX19" s="355"/>
      <c r="GY19" s="355"/>
      <c r="GZ19" s="355"/>
      <c r="HA19" s="355"/>
      <c r="HB19" s="355"/>
      <c r="HC19" s="355"/>
      <c r="HD19" s="355"/>
      <c r="HE19" s="355"/>
      <c r="HF19" s="355"/>
      <c r="HG19" s="355"/>
      <c r="HH19" s="355"/>
      <c r="HI19" s="355"/>
      <c r="HJ19" s="355"/>
      <c r="HK19" s="355"/>
      <c r="HL19" s="355"/>
      <c r="HM19" s="355"/>
      <c r="HN19" s="355"/>
      <c r="HO19" s="355"/>
      <c r="HP19" s="355"/>
      <c r="HQ19" s="355"/>
      <c r="HR19" s="355"/>
      <c r="HS19" s="355"/>
      <c r="HT19" s="355"/>
      <c r="HU19" s="355"/>
      <c r="HV19" s="355"/>
      <c r="HW19" s="355"/>
      <c r="HX19" s="355"/>
      <c r="HY19" s="355"/>
      <c r="HZ19" s="355"/>
      <c r="IA19" s="355"/>
      <c r="IB19" s="355"/>
      <c r="IC19" s="355"/>
      <c r="ID19" s="355"/>
      <c r="IE19" s="355"/>
      <c r="IF19" s="355"/>
      <c r="IG19" s="355"/>
      <c r="IH19" s="355"/>
      <c r="II19" s="355"/>
      <c r="IJ19" s="355"/>
      <c r="IK19" s="355"/>
      <c r="IL19" s="355"/>
      <c r="IM19" s="355"/>
      <c r="IN19" s="355"/>
      <c r="IO19" s="355"/>
      <c r="IP19" s="355"/>
      <c r="IQ19" s="355"/>
      <c r="IR19" s="355"/>
      <c r="IS19" s="355"/>
      <c r="IT19" s="355"/>
      <c r="IU19" s="355"/>
      <c r="IV19" s="355"/>
    </row>
    <row r="20" s="356" customFormat="true" ht="13.9" hidden="false" customHeight="true" outlineLevel="0" collapsed="false">
      <c r="A20" s="370" t="s">
        <v>203</v>
      </c>
      <c r="B20" s="371" t="s">
        <v>204</v>
      </c>
      <c r="C20" s="371" t="n">
        <v>18</v>
      </c>
      <c r="D20" s="371" t="s">
        <v>205</v>
      </c>
      <c r="E20" s="371" t="n">
        <v>50.146266563</v>
      </c>
      <c r="F20" s="371" t="n">
        <v>30.286792009</v>
      </c>
      <c r="G20" s="371" t="n">
        <v>30</v>
      </c>
      <c r="H20" s="371" t="s">
        <v>206</v>
      </c>
      <c r="I20" s="372" t="s">
        <v>338</v>
      </c>
      <c r="J20" s="373" t="s">
        <v>200</v>
      </c>
      <c r="K20" s="373" t="n">
        <v>13</v>
      </c>
      <c r="L20" s="373" t="n">
        <v>1.84666666666667</v>
      </c>
      <c r="M20" s="373" t="s">
        <v>315</v>
      </c>
      <c r="N20" s="374" t="n">
        <v>2.385</v>
      </c>
      <c r="O20" s="375" t="s">
        <v>315</v>
      </c>
      <c r="P20" s="376" t="s">
        <v>200</v>
      </c>
      <c r="Q20" s="373" t="n">
        <v>13</v>
      </c>
      <c r="R20" s="373" t="n">
        <v>0.82</v>
      </c>
      <c r="S20" s="375" t="s">
        <v>315</v>
      </c>
      <c r="T20" s="376" t="s">
        <v>200</v>
      </c>
      <c r="U20" s="373" t="n">
        <v>13</v>
      </c>
      <c r="V20" s="377" t="n">
        <v>0.868</v>
      </c>
      <c r="W20" s="375" t="n">
        <v>0.056</v>
      </c>
      <c r="X20" s="378" t="n">
        <f aca="false">R20-V20</f>
        <v>-0.048</v>
      </c>
      <c r="Y20" s="370" t="n">
        <v>1.83</v>
      </c>
      <c r="Z20" s="379" t="n">
        <v>0.774283717679944</v>
      </c>
      <c r="AA20" s="380" t="n">
        <v>0.774283717679944</v>
      </c>
      <c r="AB20" s="381" t="n">
        <v>0.83</v>
      </c>
      <c r="AC20" s="382" t="s">
        <v>317</v>
      </c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5"/>
      <c r="BI20" s="355"/>
      <c r="BJ20" s="355"/>
      <c r="BK20" s="355"/>
      <c r="BL20" s="355"/>
      <c r="BM20" s="355"/>
      <c r="BN20" s="355"/>
      <c r="BO20" s="355"/>
      <c r="BP20" s="355"/>
      <c r="BQ20" s="355"/>
      <c r="BR20" s="355"/>
      <c r="BS20" s="355"/>
      <c r="BT20" s="355"/>
      <c r="BU20" s="355"/>
      <c r="BV20" s="355"/>
      <c r="BW20" s="355"/>
      <c r="BX20" s="355"/>
      <c r="BY20" s="355"/>
      <c r="BZ20" s="355"/>
      <c r="CA20" s="355"/>
      <c r="CB20" s="355"/>
      <c r="CC20" s="355"/>
      <c r="CD20" s="355"/>
      <c r="CE20" s="355"/>
      <c r="CF20" s="355"/>
      <c r="CG20" s="355"/>
      <c r="CH20" s="355"/>
      <c r="CI20" s="355"/>
      <c r="CJ20" s="355"/>
      <c r="CK20" s="355"/>
      <c r="CL20" s="355"/>
      <c r="CM20" s="355"/>
      <c r="CN20" s="355"/>
      <c r="CO20" s="355"/>
      <c r="CP20" s="355"/>
      <c r="CQ20" s="355"/>
      <c r="CR20" s="355"/>
      <c r="CS20" s="355"/>
      <c r="CT20" s="355"/>
      <c r="CU20" s="355"/>
      <c r="CV20" s="355"/>
      <c r="CW20" s="355"/>
      <c r="CX20" s="355"/>
      <c r="CY20" s="355"/>
      <c r="CZ20" s="355"/>
      <c r="DA20" s="355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355"/>
      <c r="DQ20" s="355"/>
      <c r="DR20" s="355"/>
      <c r="DS20" s="355"/>
      <c r="DT20" s="355"/>
      <c r="DU20" s="355"/>
      <c r="DV20" s="355"/>
      <c r="DW20" s="355"/>
      <c r="DX20" s="355"/>
      <c r="DY20" s="355"/>
      <c r="DZ20" s="355"/>
      <c r="EA20" s="355"/>
      <c r="EB20" s="355"/>
      <c r="EC20" s="355"/>
      <c r="ED20" s="355"/>
      <c r="EE20" s="355"/>
      <c r="EF20" s="355"/>
      <c r="EG20" s="355"/>
      <c r="EH20" s="355"/>
      <c r="EI20" s="355"/>
      <c r="EJ20" s="355"/>
      <c r="EK20" s="355"/>
      <c r="EL20" s="355"/>
      <c r="EM20" s="355"/>
      <c r="EN20" s="355"/>
      <c r="EO20" s="355"/>
      <c r="EP20" s="355"/>
      <c r="EQ20" s="355"/>
      <c r="ER20" s="355"/>
      <c r="ES20" s="355"/>
      <c r="ET20" s="355"/>
      <c r="EU20" s="355"/>
      <c r="EV20" s="355"/>
      <c r="EW20" s="355"/>
      <c r="EX20" s="355"/>
      <c r="EY20" s="355"/>
      <c r="EZ20" s="355"/>
      <c r="FA20" s="355"/>
      <c r="FB20" s="355"/>
      <c r="FC20" s="355"/>
      <c r="FD20" s="355"/>
      <c r="FE20" s="355"/>
      <c r="FF20" s="355"/>
      <c r="FG20" s="355"/>
      <c r="FH20" s="355"/>
      <c r="FI20" s="355"/>
      <c r="FJ20" s="355"/>
      <c r="FK20" s="355"/>
      <c r="FL20" s="355"/>
      <c r="FM20" s="355"/>
      <c r="FN20" s="355"/>
      <c r="FO20" s="355"/>
      <c r="FP20" s="355"/>
      <c r="FQ20" s="355"/>
      <c r="FR20" s="355"/>
      <c r="FS20" s="355"/>
      <c r="FT20" s="355"/>
      <c r="FU20" s="355"/>
      <c r="FV20" s="355"/>
      <c r="FW20" s="355"/>
      <c r="FX20" s="355"/>
      <c r="FY20" s="355"/>
      <c r="FZ20" s="355"/>
      <c r="GA20" s="355"/>
      <c r="GB20" s="355"/>
      <c r="GC20" s="355"/>
      <c r="GD20" s="355"/>
      <c r="GE20" s="355"/>
      <c r="GF20" s="355"/>
      <c r="GG20" s="355"/>
      <c r="GH20" s="355"/>
      <c r="GI20" s="355"/>
      <c r="GJ20" s="355"/>
      <c r="GK20" s="355"/>
      <c r="GL20" s="355"/>
      <c r="GM20" s="355"/>
      <c r="GN20" s="355"/>
      <c r="GO20" s="355"/>
      <c r="GP20" s="355"/>
      <c r="GQ20" s="355"/>
      <c r="GR20" s="355"/>
      <c r="GS20" s="355"/>
      <c r="GT20" s="355"/>
      <c r="GU20" s="355"/>
      <c r="GV20" s="355"/>
      <c r="GW20" s="355"/>
      <c r="GX20" s="355"/>
      <c r="GY20" s="355"/>
      <c r="GZ20" s="355"/>
      <c r="HA20" s="355"/>
      <c r="HB20" s="355"/>
      <c r="HC20" s="355"/>
      <c r="HD20" s="355"/>
      <c r="HE20" s="355"/>
      <c r="HF20" s="355"/>
      <c r="HG20" s="355"/>
      <c r="HH20" s="355"/>
      <c r="HI20" s="355"/>
      <c r="HJ20" s="355"/>
      <c r="HK20" s="355"/>
      <c r="HL20" s="355"/>
      <c r="HM20" s="355"/>
      <c r="HN20" s="355"/>
      <c r="HO20" s="355"/>
      <c r="HP20" s="355"/>
      <c r="HQ20" s="355"/>
      <c r="HR20" s="355"/>
      <c r="HS20" s="355"/>
      <c r="HT20" s="355"/>
      <c r="HU20" s="355"/>
      <c r="HV20" s="355"/>
      <c r="HW20" s="355"/>
      <c r="HX20" s="355"/>
      <c r="HY20" s="355"/>
      <c r="HZ20" s="355"/>
      <c r="IA20" s="355"/>
      <c r="IB20" s="355"/>
      <c r="IC20" s="355"/>
      <c r="ID20" s="355"/>
      <c r="IE20" s="355"/>
      <c r="IF20" s="355"/>
      <c r="IG20" s="355"/>
      <c r="IH20" s="355"/>
      <c r="II20" s="355"/>
      <c r="IJ20" s="355"/>
      <c r="IK20" s="355"/>
      <c r="IL20" s="355"/>
      <c r="IM20" s="355"/>
      <c r="IN20" s="355"/>
      <c r="IO20" s="355"/>
      <c r="IP20" s="355"/>
      <c r="IQ20" s="355"/>
      <c r="IR20" s="355"/>
      <c r="IS20" s="355"/>
      <c r="IT20" s="355"/>
      <c r="IU20" s="355"/>
      <c r="IV20" s="355"/>
    </row>
    <row r="21" s="356" customFormat="true" ht="13.9" hidden="false" customHeight="true" outlineLevel="0" collapsed="false">
      <c r="A21" s="370" t="s">
        <v>203</v>
      </c>
      <c r="B21" s="371" t="s">
        <v>204</v>
      </c>
      <c r="C21" s="371" t="n">
        <v>19</v>
      </c>
      <c r="D21" s="371" t="s">
        <v>208</v>
      </c>
      <c r="E21" s="371" t="n">
        <v>50.150004136</v>
      </c>
      <c r="F21" s="371" t="n">
        <v>30.285625416</v>
      </c>
      <c r="G21" s="371" t="n">
        <v>30</v>
      </c>
      <c r="H21" s="371" t="s">
        <v>206</v>
      </c>
      <c r="I21" s="372" t="s">
        <v>339</v>
      </c>
      <c r="J21" s="373" t="s">
        <v>200</v>
      </c>
      <c r="K21" s="373" t="n">
        <v>13</v>
      </c>
      <c r="L21" s="373" t="n">
        <v>2.70333333333333</v>
      </c>
      <c r="M21" s="373" t="s">
        <v>315</v>
      </c>
      <c r="N21" s="374" t="n">
        <v>3.795</v>
      </c>
      <c r="O21" s="375" t="s">
        <v>315</v>
      </c>
      <c r="P21" s="376" t="s">
        <v>200</v>
      </c>
      <c r="Q21" s="373" t="n">
        <v>13</v>
      </c>
      <c r="R21" s="373" t="n">
        <v>0.92</v>
      </c>
      <c r="S21" s="375" t="s">
        <v>315</v>
      </c>
      <c r="T21" s="376" t="s">
        <v>200</v>
      </c>
      <c r="U21" s="373" t="n">
        <v>13</v>
      </c>
      <c r="V21" s="377" t="n">
        <v>0.918</v>
      </c>
      <c r="W21" s="375" t="n">
        <v>0.034</v>
      </c>
      <c r="X21" s="378" t="n">
        <f aca="false">R21-V21</f>
        <v>0.00200000000000011</v>
      </c>
      <c r="Y21" s="370" t="n">
        <v>2.58</v>
      </c>
      <c r="Z21" s="379" t="n">
        <v>0.712340799297321</v>
      </c>
      <c r="AA21" s="380" t="n">
        <v>0.712340799297321</v>
      </c>
      <c r="AB21" s="381" t="n">
        <v>0.93</v>
      </c>
      <c r="AC21" s="382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5"/>
      <c r="BI21" s="355"/>
      <c r="BJ21" s="355"/>
      <c r="BK21" s="355"/>
      <c r="BL21" s="355"/>
      <c r="BM21" s="355"/>
      <c r="BN21" s="355"/>
      <c r="BO21" s="355"/>
      <c r="BP21" s="355"/>
      <c r="BQ21" s="355"/>
      <c r="BR21" s="355"/>
      <c r="BS21" s="355"/>
      <c r="BT21" s="355"/>
      <c r="BU21" s="355"/>
      <c r="BV21" s="355"/>
      <c r="BW21" s="355"/>
      <c r="BX21" s="355"/>
      <c r="BY21" s="355"/>
      <c r="BZ21" s="355"/>
      <c r="CA21" s="355"/>
      <c r="CB21" s="355"/>
      <c r="CC21" s="355"/>
      <c r="CD21" s="355"/>
      <c r="CE21" s="355"/>
      <c r="CF21" s="355"/>
      <c r="CG21" s="355"/>
      <c r="CH21" s="355"/>
      <c r="CI21" s="355"/>
      <c r="CJ21" s="355"/>
      <c r="CK21" s="355"/>
      <c r="CL21" s="355"/>
      <c r="CM21" s="355"/>
      <c r="CN21" s="355"/>
      <c r="CO21" s="355"/>
      <c r="CP21" s="355"/>
      <c r="CQ21" s="355"/>
      <c r="CR21" s="355"/>
      <c r="CS21" s="355"/>
      <c r="CT21" s="355"/>
      <c r="CU21" s="355"/>
      <c r="CV21" s="355"/>
      <c r="CW21" s="355"/>
      <c r="CX21" s="355"/>
      <c r="CY21" s="355"/>
      <c r="CZ21" s="355"/>
      <c r="DA21" s="355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355"/>
      <c r="DQ21" s="355"/>
      <c r="DR21" s="355"/>
      <c r="DS21" s="355"/>
      <c r="DT21" s="355"/>
      <c r="DU21" s="355"/>
      <c r="DV21" s="355"/>
      <c r="DW21" s="355"/>
      <c r="DX21" s="355"/>
      <c r="DY21" s="355"/>
      <c r="DZ21" s="355"/>
      <c r="EA21" s="355"/>
      <c r="EB21" s="355"/>
      <c r="EC21" s="355"/>
      <c r="ED21" s="355"/>
      <c r="EE21" s="355"/>
      <c r="EF21" s="355"/>
      <c r="EG21" s="355"/>
      <c r="EH21" s="355"/>
      <c r="EI21" s="355"/>
      <c r="EJ21" s="355"/>
      <c r="EK21" s="355"/>
      <c r="EL21" s="355"/>
      <c r="EM21" s="355"/>
      <c r="EN21" s="355"/>
      <c r="EO21" s="355"/>
      <c r="EP21" s="355"/>
      <c r="EQ21" s="355"/>
      <c r="ER21" s="355"/>
      <c r="ES21" s="355"/>
      <c r="ET21" s="355"/>
      <c r="EU21" s="355"/>
      <c r="EV21" s="355"/>
      <c r="EW21" s="355"/>
      <c r="EX21" s="355"/>
      <c r="EY21" s="355"/>
      <c r="EZ21" s="355"/>
      <c r="FA21" s="355"/>
      <c r="FB21" s="355"/>
      <c r="FC21" s="355"/>
      <c r="FD21" s="355"/>
      <c r="FE21" s="355"/>
      <c r="FF21" s="355"/>
      <c r="FG21" s="355"/>
      <c r="FH21" s="355"/>
      <c r="FI21" s="355"/>
      <c r="FJ21" s="355"/>
      <c r="FK21" s="355"/>
      <c r="FL21" s="355"/>
      <c r="FM21" s="355"/>
      <c r="FN21" s="355"/>
      <c r="FO21" s="355"/>
      <c r="FP21" s="355"/>
      <c r="FQ21" s="355"/>
      <c r="FR21" s="355"/>
      <c r="FS21" s="355"/>
      <c r="FT21" s="355"/>
      <c r="FU21" s="355"/>
      <c r="FV21" s="355"/>
      <c r="FW21" s="355"/>
      <c r="FX21" s="355"/>
      <c r="FY21" s="355"/>
      <c r="FZ21" s="355"/>
      <c r="GA21" s="355"/>
      <c r="GB21" s="355"/>
      <c r="GC21" s="355"/>
      <c r="GD21" s="355"/>
      <c r="GE21" s="355"/>
      <c r="GF21" s="355"/>
      <c r="GG21" s="355"/>
      <c r="GH21" s="355"/>
      <c r="GI21" s="355"/>
      <c r="GJ21" s="355"/>
      <c r="GK21" s="355"/>
      <c r="GL21" s="355"/>
      <c r="GM21" s="355"/>
      <c r="GN21" s="355"/>
      <c r="GO21" s="355"/>
      <c r="GP21" s="355"/>
      <c r="GQ21" s="355"/>
      <c r="GR21" s="355"/>
      <c r="GS21" s="355"/>
      <c r="GT21" s="355"/>
      <c r="GU21" s="355"/>
      <c r="GV21" s="355"/>
      <c r="GW21" s="355"/>
      <c r="GX21" s="355"/>
      <c r="GY21" s="355"/>
      <c r="GZ21" s="355"/>
      <c r="HA21" s="355"/>
      <c r="HB21" s="355"/>
      <c r="HC21" s="355"/>
      <c r="HD21" s="355"/>
      <c r="HE21" s="355"/>
      <c r="HF21" s="355"/>
      <c r="HG21" s="355"/>
      <c r="HH21" s="355"/>
      <c r="HI21" s="355"/>
      <c r="HJ21" s="355"/>
      <c r="HK21" s="355"/>
      <c r="HL21" s="355"/>
      <c r="HM21" s="355"/>
      <c r="HN21" s="355"/>
      <c r="HO21" s="355"/>
      <c r="HP21" s="355"/>
      <c r="HQ21" s="355"/>
      <c r="HR21" s="355"/>
      <c r="HS21" s="355"/>
      <c r="HT21" s="355"/>
      <c r="HU21" s="355"/>
      <c r="HV21" s="355"/>
      <c r="HW21" s="355"/>
      <c r="HX21" s="355"/>
      <c r="HY21" s="355"/>
      <c r="HZ21" s="355"/>
      <c r="IA21" s="355"/>
      <c r="IB21" s="355"/>
      <c r="IC21" s="355"/>
      <c r="ID21" s="355"/>
      <c r="IE21" s="355"/>
      <c r="IF21" s="355"/>
      <c r="IG21" s="355"/>
      <c r="IH21" s="355"/>
      <c r="II21" s="355"/>
      <c r="IJ21" s="355"/>
      <c r="IK21" s="355"/>
      <c r="IL21" s="355"/>
      <c r="IM21" s="355"/>
      <c r="IN21" s="355"/>
      <c r="IO21" s="355"/>
      <c r="IP21" s="355"/>
      <c r="IQ21" s="355"/>
      <c r="IR21" s="355"/>
      <c r="IS21" s="355"/>
      <c r="IT21" s="355"/>
      <c r="IU21" s="355"/>
      <c r="IV21" s="355"/>
    </row>
    <row r="22" s="369" customFormat="true" ht="12.75" hidden="false" customHeight="true" outlineLevel="0" collapsed="false">
      <c r="A22" s="370" t="s">
        <v>203</v>
      </c>
      <c r="B22" s="371" t="s">
        <v>204</v>
      </c>
      <c r="C22" s="371" t="n">
        <v>20</v>
      </c>
      <c r="D22" s="371" t="s">
        <v>209</v>
      </c>
      <c r="E22" s="371" t="n">
        <v>50.145726517</v>
      </c>
      <c r="F22" s="371" t="n">
        <v>30.292200681</v>
      </c>
      <c r="G22" s="371" t="n">
        <v>30</v>
      </c>
      <c r="H22" s="371" t="s">
        <v>206</v>
      </c>
      <c r="I22" s="372" t="s">
        <v>340</v>
      </c>
      <c r="J22" s="373" t="s">
        <v>200</v>
      </c>
      <c r="K22" s="373" t="n">
        <v>13</v>
      </c>
      <c r="L22" s="373" t="n">
        <v>2.74333333333333</v>
      </c>
      <c r="M22" s="373" t="s">
        <v>315</v>
      </c>
      <c r="N22" s="374" t="n">
        <v>3.335</v>
      </c>
      <c r="O22" s="375" t="s">
        <v>315</v>
      </c>
      <c r="P22" s="376" t="s">
        <v>200</v>
      </c>
      <c r="Q22" s="373" t="n">
        <v>13</v>
      </c>
      <c r="R22" s="373" t="n">
        <v>0.89</v>
      </c>
      <c r="S22" s="375" t="s">
        <v>315</v>
      </c>
      <c r="T22" s="376" t="s">
        <v>200</v>
      </c>
      <c r="U22" s="373" t="n">
        <v>13</v>
      </c>
      <c r="V22" s="377" t="n">
        <v>0.81</v>
      </c>
      <c r="W22" s="375" t="n">
        <v>0.046</v>
      </c>
      <c r="X22" s="378" t="n">
        <f aca="false">R22-V22</f>
        <v>0.08</v>
      </c>
      <c r="Y22" s="370" t="n">
        <v>2.67</v>
      </c>
      <c r="Z22" s="379" t="n">
        <v>0.822588705647177</v>
      </c>
      <c r="AA22" s="371" t="n">
        <v>0.822588705647177</v>
      </c>
      <c r="AB22" s="381" t="n">
        <v>0.9</v>
      </c>
      <c r="AC22" s="382" t="s">
        <v>317</v>
      </c>
    </row>
    <row r="23" s="356" customFormat="true" ht="13.9" hidden="false" customHeight="true" outlineLevel="0" collapsed="false">
      <c r="A23" s="370" t="s">
        <v>215</v>
      </c>
      <c r="B23" s="371" t="s">
        <v>216</v>
      </c>
      <c r="C23" s="371" t="n">
        <v>21</v>
      </c>
      <c r="D23" s="371" t="s">
        <v>219</v>
      </c>
      <c r="E23" s="371" t="n">
        <v>50.138431582</v>
      </c>
      <c r="F23" s="371" t="n">
        <v>30.263957366</v>
      </c>
      <c r="G23" s="371" t="n">
        <v>30</v>
      </c>
      <c r="H23" s="371" t="s">
        <v>206</v>
      </c>
      <c r="I23" s="372" t="s">
        <v>341</v>
      </c>
      <c r="J23" s="373" t="s">
        <v>200</v>
      </c>
      <c r="K23" s="373" t="n">
        <v>13</v>
      </c>
      <c r="L23" s="373" t="n">
        <v>2.47666666666667</v>
      </c>
      <c r="M23" s="373" t="s">
        <v>315</v>
      </c>
      <c r="N23" s="374" t="n">
        <v>3.175</v>
      </c>
      <c r="O23" s="375" t="s">
        <v>315</v>
      </c>
      <c r="P23" s="376" t="s">
        <v>200</v>
      </c>
      <c r="Q23" s="373" t="n">
        <v>13</v>
      </c>
      <c r="R23" s="373" t="n">
        <v>0.85</v>
      </c>
      <c r="S23" s="375" t="s">
        <v>315</v>
      </c>
      <c r="T23" s="376" t="s">
        <v>200</v>
      </c>
      <c r="U23" s="373" t="n">
        <v>13</v>
      </c>
      <c r="V23" s="377" t="n">
        <v>0.813</v>
      </c>
      <c r="W23" s="375" t="n">
        <v>0.055</v>
      </c>
      <c r="X23" s="378" t="n">
        <f aca="false">R23-V23</f>
        <v>0.037</v>
      </c>
      <c r="Y23" s="370" t="n">
        <v>2.5</v>
      </c>
      <c r="Z23" s="379" t="n">
        <v>0.78005249343832</v>
      </c>
      <c r="AA23" s="380" t="n">
        <v>0.78005249343832</v>
      </c>
      <c r="AB23" s="381" t="n">
        <v>0.87</v>
      </c>
      <c r="AC23" s="382"/>
    </row>
    <row r="24" s="356" customFormat="true" ht="13.9" hidden="false" customHeight="true" outlineLevel="0" collapsed="false">
      <c r="A24" s="370" t="s">
        <v>215</v>
      </c>
      <c r="B24" s="371" t="s">
        <v>216</v>
      </c>
      <c r="C24" s="371" t="n">
        <v>22</v>
      </c>
      <c r="D24" s="371" t="s">
        <v>217</v>
      </c>
      <c r="E24" s="371" t="n">
        <v>50.138526884</v>
      </c>
      <c r="F24" s="371" t="n">
        <v>30.258206712</v>
      </c>
      <c r="G24" s="371" t="n">
        <v>30</v>
      </c>
      <c r="H24" s="371" t="s">
        <v>206</v>
      </c>
      <c r="I24" s="372" t="s">
        <v>342</v>
      </c>
      <c r="J24" s="373" t="s">
        <v>200</v>
      </c>
      <c r="K24" s="373" t="n">
        <v>13</v>
      </c>
      <c r="L24" s="373" t="n">
        <v>3.18666666666667</v>
      </c>
      <c r="M24" s="373" t="s">
        <v>315</v>
      </c>
      <c r="N24" s="374" t="n">
        <v>3.955</v>
      </c>
      <c r="O24" s="375" t="s">
        <v>315</v>
      </c>
      <c r="P24" s="376" t="s">
        <v>200</v>
      </c>
      <c r="Q24" s="373" t="n">
        <v>13</v>
      </c>
      <c r="R24" s="373" t="n">
        <v>0.9</v>
      </c>
      <c r="S24" s="375" t="s">
        <v>315</v>
      </c>
      <c r="T24" s="376" t="s">
        <v>200</v>
      </c>
      <c r="U24" s="373" t="n">
        <v>13</v>
      </c>
      <c r="V24" s="377" t="n">
        <v>0.865</v>
      </c>
      <c r="W24" s="375" t="n">
        <v>0.073</v>
      </c>
      <c r="X24" s="378" t="n">
        <f aca="false">R24-V24</f>
        <v>0.035</v>
      </c>
      <c r="Y24" s="370" t="n">
        <v>3.07</v>
      </c>
      <c r="Z24" s="379" t="n">
        <v>0.805731142014328</v>
      </c>
      <c r="AA24" s="380" t="n">
        <v>0.805731142014328</v>
      </c>
      <c r="AB24" s="381" t="n">
        <v>0.92</v>
      </c>
      <c r="AC24" s="382"/>
    </row>
    <row r="25" s="356" customFormat="true" ht="13.9" hidden="false" customHeight="true" outlineLevel="0" collapsed="false">
      <c r="A25" s="370" t="s">
        <v>294</v>
      </c>
      <c r="B25" s="371" t="s">
        <v>295</v>
      </c>
      <c r="C25" s="371" t="n">
        <v>23</v>
      </c>
      <c r="D25" s="371" t="s">
        <v>296</v>
      </c>
      <c r="E25" s="371" t="n">
        <v>50.136481952</v>
      </c>
      <c r="F25" s="371" t="n">
        <v>30.274799186</v>
      </c>
      <c r="G25" s="371" t="n">
        <v>30</v>
      </c>
      <c r="H25" s="371" t="s">
        <v>206</v>
      </c>
      <c r="I25" s="372" t="s">
        <v>343</v>
      </c>
      <c r="J25" s="373" t="s">
        <v>200</v>
      </c>
      <c r="K25" s="373" t="n">
        <v>13</v>
      </c>
      <c r="L25" s="373" t="n">
        <v>2.53333333333333</v>
      </c>
      <c r="M25" s="373" t="s">
        <v>315</v>
      </c>
      <c r="N25" s="374" t="n">
        <v>3.265</v>
      </c>
      <c r="O25" s="375" t="s">
        <v>315</v>
      </c>
      <c r="P25" s="376" t="s">
        <v>200</v>
      </c>
      <c r="Q25" s="373" t="n">
        <v>13</v>
      </c>
      <c r="R25" s="373" t="n">
        <v>0.88</v>
      </c>
      <c r="S25" s="375" t="s">
        <v>315</v>
      </c>
      <c r="T25" s="376" t="s">
        <v>200</v>
      </c>
      <c r="U25" s="373" t="n">
        <v>13</v>
      </c>
      <c r="V25" s="377" t="n">
        <v>0.827</v>
      </c>
      <c r="W25" s="375" t="n">
        <v>0.074</v>
      </c>
      <c r="X25" s="378" t="n">
        <f aca="false">R25-V25</f>
        <v>0.0529999999999999</v>
      </c>
      <c r="Y25" s="370" t="n">
        <v>2.42</v>
      </c>
      <c r="Z25" s="379" t="n">
        <v>0.77590607452782</v>
      </c>
      <c r="AA25" s="380" t="n">
        <v>0.77590607452782</v>
      </c>
      <c r="AB25" s="381" t="n">
        <v>0.88</v>
      </c>
      <c r="AC25" s="382"/>
    </row>
    <row r="26" s="356" customFormat="true" ht="13.9" hidden="false" customHeight="true" outlineLevel="0" collapsed="false">
      <c r="A26" s="370" t="s">
        <v>294</v>
      </c>
      <c r="B26" s="371" t="s">
        <v>295</v>
      </c>
      <c r="C26" s="371" t="n">
        <v>24</v>
      </c>
      <c r="D26" s="371" t="s">
        <v>298</v>
      </c>
      <c r="E26" s="371" t="n">
        <v>50.136866262</v>
      </c>
      <c r="F26" s="371" t="n">
        <v>30.271353722</v>
      </c>
      <c r="G26" s="371" t="n">
        <v>30</v>
      </c>
      <c r="H26" s="371" t="s">
        <v>206</v>
      </c>
      <c r="I26" s="372" t="s">
        <v>344</v>
      </c>
      <c r="J26" s="373" t="s">
        <v>200</v>
      </c>
      <c r="K26" s="373" t="n">
        <v>13</v>
      </c>
      <c r="L26" s="373" t="n">
        <v>2.38</v>
      </c>
      <c r="M26" s="373" t="s">
        <v>315</v>
      </c>
      <c r="N26" s="374" t="n">
        <v>3.025</v>
      </c>
      <c r="O26" s="375" t="s">
        <v>315</v>
      </c>
      <c r="P26" s="376" t="s">
        <v>200</v>
      </c>
      <c r="Q26" s="373" t="n">
        <v>13</v>
      </c>
      <c r="R26" s="373" t="n">
        <v>0.83</v>
      </c>
      <c r="S26" s="375" t="s">
        <v>315</v>
      </c>
      <c r="T26" s="376" t="s">
        <v>200</v>
      </c>
      <c r="U26" s="373" t="n">
        <v>13</v>
      </c>
      <c r="V26" s="377" t="n">
        <v>0.824</v>
      </c>
      <c r="W26" s="375" t="n">
        <v>0.066</v>
      </c>
      <c r="X26" s="378" t="n">
        <f aca="false">R26-V26</f>
        <v>0.00599999999999989</v>
      </c>
      <c r="Y26" s="370" t="n">
        <v>2.29</v>
      </c>
      <c r="Z26" s="379" t="n">
        <v>0.786776859504132</v>
      </c>
      <c r="AA26" s="380" t="n">
        <v>0.786776859504132</v>
      </c>
      <c r="AB26" s="381" t="n">
        <v>0.86</v>
      </c>
      <c r="AC26" s="382"/>
    </row>
    <row r="27" s="356" customFormat="true" ht="13.9" hidden="false" customHeight="true" outlineLevel="0" collapsed="false">
      <c r="A27" s="370" t="s">
        <v>210</v>
      </c>
      <c r="B27" s="371" t="s">
        <v>211</v>
      </c>
      <c r="C27" s="371" t="n">
        <v>25</v>
      </c>
      <c r="D27" s="371" t="s">
        <v>212</v>
      </c>
      <c r="E27" s="371" t="n">
        <v>50.13891857</v>
      </c>
      <c r="F27" s="371" t="n">
        <v>30.216568283</v>
      </c>
      <c r="G27" s="371" t="n">
        <v>30</v>
      </c>
      <c r="H27" s="371" t="s">
        <v>206</v>
      </c>
      <c r="I27" s="372" t="s">
        <v>345</v>
      </c>
      <c r="J27" s="373" t="s">
        <v>200</v>
      </c>
      <c r="K27" s="373" t="n">
        <v>13</v>
      </c>
      <c r="L27" s="373" t="n">
        <v>1.98333333333333</v>
      </c>
      <c r="M27" s="373" t="s">
        <v>315</v>
      </c>
      <c r="N27" s="374" t="n">
        <v>2.445</v>
      </c>
      <c r="O27" s="375" t="s">
        <v>315</v>
      </c>
      <c r="P27" s="376" t="s">
        <v>200</v>
      </c>
      <c r="Q27" s="373" t="n">
        <v>13</v>
      </c>
      <c r="R27" s="373" t="n">
        <v>0.8</v>
      </c>
      <c r="S27" s="375" t="s">
        <v>315</v>
      </c>
      <c r="T27" s="376" t="s">
        <v>200</v>
      </c>
      <c r="U27" s="373" t="n">
        <v>13</v>
      </c>
      <c r="V27" s="377" t="n">
        <v>0.775</v>
      </c>
      <c r="W27" s="375" t="n">
        <v>0.092</v>
      </c>
      <c r="X27" s="378" t="n">
        <f aca="false">R27-V27</f>
        <v>0.025</v>
      </c>
      <c r="Y27" s="370" t="n">
        <v>1.91</v>
      </c>
      <c r="Z27" s="379" t="n">
        <v>0.811179277436946</v>
      </c>
      <c r="AA27" s="380" t="n">
        <v>0.811179277436946</v>
      </c>
      <c r="AB27" s="381" t="n">
        <v>0.82</v>
      </c>
      <c r="AC27" s="382"/>
    </row>
    <row r="28" s="356" customFormat="true" ht="13.9" hidden="false" customHeight="true" outlineLevel="0" collapsed="false">
      <c r="A28" s="370" t="s">
        <v>210</v>
      </c>
      <c r="B28" s="371" t="s">
        <v>211</v>
      </c>
      <c r="C28" s="371" t="n">
        <v>26</v>
      </c>
      <c r="D28" s="371" t="s">
        <v>213</v>
      </c>
      <c r="E28" s="371" t="n">
        <v>50.139557103</v>
      </c>
      <c r="F28" s="371" t="n">
        <v>30.212108441</v>
      </c>
      <c r="G28" s="371" t="n">
        <v>30</v>
      </c>
      <c r="H28" s="371" t="s">
        <v>206</v>
      </c>
      <c r="I28" s="372" t="s">
        <v>346</v>
      </c>
      <c r="J28" s="373" t="s">
        <v>200</v>
      </c>
      <c r="K28" s="373" t="n">
        <v>13</v>
      </c>
      <c r="L28" s="373" t="n">
        <v>2.1</v>
      </c>
      <c r="M28" s="373" t="s">
        <v>315</v>
      </c>
      <c r="N28" s="374" t="n">
        <v>2.545</v>
      </c>
      <c r="O28" s="375" t="s">
        <v>315</v>
      </c>
      <c r="P28" s="376" t="s">
        <v>200</v>
      </c>
      <c r="Q28" s="373" t="n">
        <v>13</v>
      </c>
      <c r="R28" s="373" t="n">
        <v>0.81</v>
      </c>
      <c r="S28" s="375" t="s">
        <v>315</v>
      </c>
      <c r="T28" s="376" t="s">
        <v>200</v>
      </c>
      <c r="U28" s="373" t="n">
        <v>13</v>
      </c>
      <c r="V28" s="377" t="n">
        <v>0.794</v>
      </c>
      <c r="W28" s="375" t="n">
        <v>0.059</v>
      </c>
      <c r="X28" s="378" t="n">
        <f aca="false">R28-V28</f>
        <v>0.016</v>
      </c>
      <c r="Y28" s="370" t="n">
        <v>2.03</v>
      </c>
      <c r="Z28" s="379" t="n">
        <v>0.825147347740668</v>
      </c>
      <c r="AA28" s="380" t="n">
        <v>0.825147347740668</v>
      </c>
      <c r="AB28" s="381" t="n">
        <v>0.83</v>
      </c>
      <c r="AC28" s="382" t="s">
        <v>317</v>
      </c>
    </row>
    <row r="29" s="356" customFormat="true" ht="13.9" hidden="false" customHeight="true" outlineLevel="0" collapsed="false">
      <c r="A29" s="370" t="s">
        <v>210</v>
      </c>
      <c r="B29" s="371" t="s">
        <v>211</v>
      </c>
      <c r="C29" s="371" t="n">
        <v>27</v>
      </c>
      <c r="D29" s="371" t="s">
        <v>214</v>
      </c>
      <c r="E29" s="371" t="n">
        <v>50.137704452</v>
      </c>
      <c r="F29" s="371" t="n">
        <v>30.221783166</v>
      </c>
      <c r="G29" s="371" t="n">
        <v>30</v>
      </c>
      <c r="H29" s="371" t="s">
        <v>206</v>
      </c>
      <c r="I29" s="372" t="s">
        <v>347</v>
      </c>
      <c r="J29" s="373" t="s">
        <v>200</v>
      </c>
      <c r="K29" s="373" t="n">
        <v>13</v>
      </c>
      <c r="L29" s="373" t="n">
        <v>2.94333333333333</v>
      </c>
      <c r="M29" s="373" t="s">
        <v>315</v>
      </c>
      <c r="N29" s="374" t="n">
        <v>3.645</v>
      </c>
      <c r="O29" s="375" t="s">
        <v>315</v>
      </c>
      <c r="P29" s="376" t="s">
        <v>200</v>
      </c>
      <c r="Q29" s="373" t="n">
        <v>13</v>
      </c>
      <c r="R29" s="373" t="n">
        <v>0.86</v>
      </c>
      <c r="S29" s="375" t="s">
        <v>315</v>
      </c>
      <c r="T29" s="376" t="s">
        <v>200</v>
      </c>
      <c r="U29" s="373" t="n">
        <v>13</v>
      </c>
      <c r="V29" s="377" t="n">
        <v>0.832</v>
      </c>
      <c r="W29" s="375" t="n">
        <v>0.048</v>
      </c>
      <c r="X29" s="378" t="n">
        <f aca="false">R29-V29</f>
        <v>0.0279999999999999</v>
      </c>
      <c r="Y29" s="370" t="n">
        <v>2.88</v>
      </c>
      <c r="Z29" s="379" t="n">
        <v>0.807498856881573</v>
      </c>
      <c r="AA29" s="380" t="n">
        <v>0.807498856881573</v>
      </c>
      <c r="AB29" s="381" t="n">
        <v>0.89</v>
      </c>
      <c r="AC29" s="382" t="s">
        <v>317</v>
      </c>
    </row>
    <row r="30" s="388" customFormat="true" ht="13.9" hidden="false" customHeight="true" outlineLevel="0" collapsed="false">
      <c r="A30" s="370" t="s">
        <v>210</v>
      </c>
      <c r="B30" s="371" t="s">
        <v>211</v>
      </c>
      <c r="C30" s="371" t="n">
        <v>28</v>
      </c>
      <c r="D30" s="371" t="s">
        <v>348</v>
      </c>
      <c r="E30" s="371" t="n">
        <v>50.135958166</v>
      </c>
      <c r="F30" s="371" t="n">
        <v>30.228543336</v>
      </c>
      <c r="G30" s="371" t="n">
        <v>30</v>
      </c>
      <c r="H30" s="371" t="s">
        <v>206</v>
      </c>
      <c r="I30" s="372" t="s">
        <v>349</v>
      </c>
      <c r="J30" s="383" t="s">
        <v>200</v>
      </c>
      <c r="K30" s="383" t="n">
        <v>13</v>
      </c>
      <c r="L30" s="383" t="n">
        <v>2.64</v>
      </c>
      <c r="M30" s="383" t="s">
        <v>315</v>
      </c>
      <c r="N30" s="384" t="n">
        <v>3.15</v>
      </c>
      <c r="O30" s="385" t="s">
        <v>315</v>
      </c>
      <c r="P30" s="386" t="s">
        <v>200</v>
      </c>
      <c r="Q30" s="383" t="n">
        <v>13</v>
      </c>
      <c r="R30" s="383" t="n">
        <v>0.83</v>
      </c>
      <c r="S30" s="385" t="s">
        <v>315</v>
      </c>
      <c r="T30" s="386" t="s">
        <v>200</v>
      </c>
      <c r="U30" s="383" t="n">
        <v>13</v>
      </c>
      <c r="V30" s="387" t="n">
        <v>0.783</v>
      </c>
      <c r="W30" s="385" t="n">
        <v>0.05</v>
      </c>
      <c r="X30" s="378" t="n">
        <f aca="false">R30-V30</f>
        <v>0.047</v>
      </c>
      <c r="Y30" s="370" t="n">
        <v>2.57</v>
      </c>
      <c r="Z30" s="379" t="n">
        <v>0.838095238095238</v>
      </c>
      <c r="AA30" s="380" t="n">
        <v>0.838095238095238</v>
      </c>
      <c r="AB30" s="381" t="n">
        <v>0.86</v>
      </c>
      <c r="AC30" s="382" t="s">
        <v>317</v>
      </c>
      <c r="AD30" s="356"/>
      <c r="AE30" s="35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6"/>
      <c r="AP30" s="356"/>
      <c r="AQ30" s="356"/>
      <c r="AR30" s="356"/>
      <c r="AS30" s="356"/>
      <c r="AT30" s="356"/>
      <c r="AU30" s="356"/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6"/>
      <c r="BI30" s="356"/>
      <c r="BJ30" s="356"/>
      <c r="BK30" s="356"/>
      <c r="BL30" s="356"/>
      <c r="BM30" s="356"/>
      <c r="BN30" s="356"/>
      <c r="BO30" s="356"/>
      <c r="BP30" s="356"/>
      <c r="BQ30" s="356"/>
      <c r="BR30" s="356"/>
      <c r="BS30" s="356"/>
      <c r="BT30" s="356"/>
      <c r="BU30" s="356"/>
      <c r="BV30" s="356"/>
    </row>
    <row r="31" s="356" customFormat="true" ht="13.9" hidden="false" customHeight="true" outlineLevel="0" collapsed="false">
      <c r="A31" s="207" t="s">
        <v>92</v>
      </c>
      <c r="B31" s="127" t="s">
        <v>238</v>
      </c>
      <c r="C31" s="127" t="n">
        <v>29</v>
      </c>
      <c r="D31" s="127" t="s">
        <v>238</v>
      </c>
      <c r="E31" s="127" t="n">
        <v>50.04777321</v>
      </c>
      <c r="F31" s="127" t="n">
        <v>30.24260843</v>
      </c>
      <c r="G31" s="371" t="n">
        <v>30</v>
      </c>
      <c r="H31" s="127" t="s">
        <v>239</v>
      </c>
      <c r="I31" s="202" t="s">
        <v>319</v>
      </c>
      <c r="J31" s="389" t="s">
        <v>240</v>
      </c>
      <c r="K31" s="127" t="n">
        <v>1</v>
      </c>
      <c r="L31" s="390" t="n">
        <v>0</v>
      </c>
      <c r="M31" s="371" t="s">
        <v>315</v>
      </c>
      <c r="N31" s="390" t="n">
        <v>0</v>
      </c>
      <c r="O31" s="381" t="s">
        <v>315</v>
      </c>
      <c r="P31" s="207" t="s">
        <v>240</v>
      </c>
      <c r="Q31" s="371" t="n">
        <v>1</v>
      </c>
      <c r="R31" s="390" t="n">
        <v>0</v>
      </c>
      <c r="S31" s="381" t="s">
        <v>315</v>
      </c>
      <c r="T31" s="207" t="s">
        <v>240</v>
      </c>
      <c r="U31" s="371" t="n">
        <v>1</v>
      </c>
      <c r="V31" s="390" t="n">
        <v>0</v>
      </c>
      <c r="W31" s="381" t="s">
        <v>315</v>
      </c>
      <c r="X31" s="391"/>
      <c r="Y31" s="392" t="n">
        <v>0</v>
      </c>
      <c r="Z31" s="390" t="s">
        <v>315</v>
      </c>
      <c r="AA31" s="390" t="s">
        <v>315</v>
      </c>
      <c r="AB31" s="393" t="s">
        <v>315</v>
      </c>
      <c r="AC31" s="394"/>
    </row>
    <row r="32" s="356" customFormat="true" ht="13.9" hidden="false" customHeight="true" outlineLevel="0" collapsed="false">
      <c r="A32" s="207" t="s">
        <v>92</v>
      </c>
      <c r="B32" s="127" t="s">
        <v>241</v>
      </c>
      <c r="C32" s="127" t="n">
        <v>30</v>
      </c>
      <c r="D32" s="127" t="s">
        <v>241</v>
      </c>
      <c r="E32" s="127" t="n">
        <v>49.99877331</v>
      </c>
      <c r="F32" s="127" t="n">
        <v>30.32831125</v>
      </c>
      <c r="G32" s="371" t="n">
        <v>30</v>
      </c>
      <c r="H32" s="127" t="s">
        <v>239</v>
      </c>
      <c r="I32" s="202" t="s">
        <v>319</v>
      </c>
      <c r="J32" s="389" t="s">
        <v>240</v>
      </c>
      <c r="K32" s="127" t="n">
        <v>1</v>
      </c>
      <c r="L32" s="390" t="n">
        <v>0</v>
      </c>
      <c r="M32" s="371" t="s">
        <v>315</v>
      </c>
      <c r="N32" s="390" t="n">
        <v>0</v>
      </c>
      <c r="O32" s="381" t="s">
        <v>315</v>
      </c>
      <c r="P32" s="207" t="s">
        <v>240</v>
      </c>
      <c r="Q32" s="371" t="n">
        <v>1</v>
      </c>
      <c r="R32" s="390" t="n">
        <v>0</v>
      </c>
      <c r="S32" s="381" t="s">
        <v>315</v>
      </c>
      <c r="T32" s="207" t="s">
        <v>240</v>
      </c>
      <c r="U32" s="371" t="n">
        <v>1</v>
      </c>
      <c r="V32" s="390" t="n">
        <v>0</v>
      </c>
      <c r="W32" s="381" t="s">
        <v>315</v>
      </c>
      <c r="X32" s="391"/>
      <c r="Y32" s="392" t="n">
        <v>0</v>
      </c>
      <c r="Z32" s="390" t="s">
        <v>315</v>
      </c>
      <c r="AA32" s="390" t="s">
        <v>315</v>
      </c>
      <c r="AB32" s="393" t="s">
        <v>315</v>
      </c>
      <c r="AC32" s="307"/>
    </row>
    <row r="33" s="356" customFormat="true" ht="13.9" hidden="false" customHeight="true" outlineLevel="0" collapsed="false">
      <c r="A33" s="207" t="s">
        <v>92</v>
      </c>
      <c r="B33" s="127" t="s">
        <v>350</v>
      </c>
      <c r="C33" s="127" t="n">
        <v>31</v>
      </c>
      <c r="D33" s="127" t="s">
        <v>350</v>
      </c>
      <c r="E33" s="127" t="n">
        <v>50.00771944</v>
      </c>
      <c r="F33" s="127" t="n">
        <v>30.17078333</v>
      </c>
      <c r="G33" s="371" t="n">
        <v>30</v>
      </c>
      <c r="H33" s="127" t="s">
        <v>239</v>
      </c>
      <c r="I33" s="202" t="s">
        <v>319</v>
      </c>
      <c r="J33" s="389" t="s">
        <v>240</v>
      </c>
      <c r="K33" s="127" t="n">
        <v>1</v>
      </c>
      <c r="L33" s="390" t="n">
        <v>0</v>
      </c>
      <c r="M33" s="371" t="s">
        <v>315</v>
      </c>
      <c r="N33" s="390" t="n">
        <v>0</v>
      </c>
      <c r="O33" s="381" t="s">
        <v>315</v>
      </c>
      <c r="P33" s="207" t="s">
        <v>240</v>
      </c>
      <c r="Q33" s="371" t="n">
        <v>1</v>
      </c>
      <c r="R33" s="390" t="n">
        <v>0</v>
      </c>
      <c r="S33" s="381" t="s">
        <v>315</v>
      </c>
      <c r="T33" s="207" t="s">
        <v>240</v>
      </c>
      <c r="U33" s="371" t="n">
        <v>1</v>
      </c>
      <c r="V33" s="390" t="n">
        <v>0</v>
      </c>
      <c r="W33" s="381" t="s">
        <v>315</v>
      </c>
      <c r="X33" s="391"/>
      <c r="Y33" s="392" t="n">
        <v>0</v>
      </c>
      <c r="Z33" s="390" t="s">
        <v>315</v>
      </c>
      <c r="AA33" s="390" t="s">
        <v>315</v>
      </c>
      <c r="AB33" s="393" t="s">
        <v>315</v>
      </c>
      <c r="AC33" s="307"/>
    </row>
    <row r="34" s="356" customFormat="true" ht="13.9" hidden="false" customHeight="true" outlineLevel="0" collapsed="false">
      <c r="A34" s="207" t="s">
        <v>92</v>
      </c>
      <c r="B34" s="127" t="s">
        <v>351</v>
      </c>
      <c r="C34" s="127" t="n">
        <v>32</v>
      </c>
      <c r="D34" s="127" t="s">
        <v>351</v>
      </c>
      <c r="E34" s="127" t="n">
        <v>50.12266138</v>
      </c>
      <c r="F34" s="127" t="n">
        <v>30.29413305</v>
      </c>
      <c r="G34" s="371" t="n">
        <v>30</v>
      </c>
      <c r="H34" s="127" t="s">
        <v>239</v>
      </c>
      <c r="I34" s="202" t="s">
        <v>319</v>
      </c>
      <c r="J34" s="389" t="s">
        <v>240</v>
      </c>
      <c r="K34" s="127" t="n">
        <v>1</v>
      </c>
      <c r="L34" s="390" t="n">
        <v>0</v>
      </c>
      <c r="M34" s="371" t="s">
        <v>315</v>
      </c>
      <c r="N34" s="390" t="n">
        <v>0</v>
      </c>
      <c r="O34" s="381" t="s">
        <v>315</v>
      </c>
      <c r="P34" s="207" t="s">
        <v>240</v>
      </c>
      <c r="Q34" s="371" t="n">
        <v>1</v>
      </c>
      <c r="R34" s="390" t="n">
        <v>0</v>
      </c>
      <c r="S34" s="381" t="s">
        <v>315</v>
      </c>
      <c r="T34" s="207" t="s">
        <v>240</v>
      </c>
      <c r="U34" s="371" t="n">
        <v>1</v>
      </c>
      <c r="V34" s="390" t="n">
        <v>0</v>
      </c>
      <c r="W34" s="381" t="s">
        <v>315</v>
      </c>
      <c r="X34" s="391"/>
      <c r="Y34" s="392" t="n">
        <v>0</v>
      </c>
      <c r="Z34" s="390" t="s">
        <v>315</v>
      </c>
      <c r="AA34" s="390" t="s">
        <v>315</v>
      </c>
      <c r="AB34" s="393" t="s">
        <v>315</v>
      </c>
      <c r="AC34" s="307"/>
    </row>
    <row r="35" s="356" customFormat="true" ht="13.9" hidden="false" customHeight="true" outlineLevel="0" collapsed="false">
      <c r="A35" s="150" t="s">
        <v>92</v>
      </c>
      <c r="B35" s="151" t="s">
        <v>352</v>
      </c>
      <c r="C35" s="151" t="n">
        <v>33</v>
      </c>
      <c r="D35" s="151" t="s">
        <v>352</v>
      </c>
      <c r="E35" s="151" t="n">
        <v>50.10487834</v>
      </c>
      <c r="F35" s="151" t="n">
        <v>30.23807016</v>
      </c>
      <c r="G35" s="395" t="n">
        <v>30</v>
      </c>
      <c r="H35" s="151" t="s">
        <v>239</v>
      </c>
      <c r="I35" s="275" t="s">
        <v>319</v>
      </c>
      <c r="J35" s="396" t="s">
        <v>240</v>
      </c>
      <c r="K35" s="151" t="n">
        <v>1</v>
      </c>
      <c r="L35" s="397" t="n">
        <v>0</v>
      </c>
      <c r="M35" s="395" t="s">
        <v>315</v>
      </c>
      <c r="N35" s="397" t="n">
        <v>0</v>
      </c>
      <c r="O35" s="398" t="s">
        <v>315</v>
      </c>
      <c r="P35" s="150" t="s">
        <v>240</v>
      </c>
      <c r="Q35" s="395" t="n">
        <v>1</v>
      </c>
      <c r="R35" s="397" t="n">
        <v>0</v>
      </c>
      <c r="S35" s="398" t="s">
        <v>315</v>
      </c>
      <c r="T35" s="150" t="s">
        <v>240</v>
      </c>
      <c r="U35" s="395" t="n">
        <v>1</v>
      </c>
      <c r="V35" s="397" t="n">
        <v>0</v>
      </c>
      <c r="W35" s="398" t="s">
        <v>315</v>
      </c>
      <c r="X35" s="399"/>
      <c r="Y35" s="400" t="n">
        <v>0</v>
      </c>
      <c r="Z35" s="397" t="s">
        <v>315</v>
      </c>
      <c r="AA35" s="397" t="s">
        <v>315</v>
      </c>
      <c r="AB35" s="401" t="s">
        <v>315</v>
      </c>
      <c r="AC35" s="402"/>
    </row>
    <row r="36" customFormat="false" ht="13.9" hidden="false" customHeight="true" outlineLevel="0" collapsed="false">
      <c r="A36" s="403"/>
      <c r="B36" s="403"/>
      <c r="C36" s="403"/>
      <c r="D36" s="403"/>
      <c r="E36" s="403"/>
      <c r="F36" s="403"/>
      <c r="G36" s="403"/>
      <c r="H36" s="403"/>
      <c r="I36" s="404"/>
      <c r="J36" s="403"/>
      <c r="K36" s="403"/>
      <c r="L36" s="403"/>
      <c r="M36" s="403"/>
      <c r="N36" s="405"/>
      <c r="O36" s="403"/>
      <c r="P36" s="403"/>
      <c r="Q36" s="403"/>
      <c r="R36" s="403"/>
      <c r="S36" s="403"/>
      <c r="T36" s="403"/>
      <c r="U36" s="403"/>
      <c r="V36" s="406"/>
      <c r="W36" s="403"/>
      <c r="X36" s="403"/>
      <c r="Y36" s="403"/>
      <c r="Z36" s="403"/>
      <c r="AA36" s="403"/>
      <c r="AB36" s="403"/>
      <c r="AC36" s="403"/>
    </row>
    <row r="37" customFormat="false" ht="13.9" hidden="false" customHeight="true" outlineLevel="0" collapsed="false">
      <c r="A37" s="403"/>
      <c r="B37" s="403"/>
      <c r="C37" s="403"/>
      <c r="D37" s="403"/>
      <c r="E37" s="403"/>
      <c r="F37" s="403"/>
      <c r="G37" s="403"/>
      <c r="H37" s="403"/>
      <c r="I37" s="404"/>
      <c r="J37" s="403"/>
      <c r="K37" s="403"/>
      <c r="L37" s="403"/>
      <c r="M37" s="403"/>
      <c r="N37" s="405"/>
      <c r="O37" s="403"/>
      <c r="P37" s="403"/>
      <c r="Q37" s="403"/>
      <c r="R37" s="403"/>
      <c r="S37" s="403"/>
      <c r="T37" s="403"/>
      <c r="U37" s="403"/>
      <c r="V37" s="406"/>
      <c r="W37" s="403"/>
      <c r="X37" s="403"/>
      <c r="Y37" s="403"/>
      <c r="Z37" s="403"/>
      <c r="AA37" s="403"/>
      <c r="AB37" s="403"/>
      <c r="AC37" s="403"/>
    </row>
    <row r="38" customFormat="false" ht="13.9" hidden="false" customHeight="true" outlineLevel="0" collapsed="false">
      <c r="A38" s="403"/>
      <c r="B38" s="403"/>
      <c r="C38" s="403"/>
      <c r="D38" s="403"/>
      <c r="E38" s="403"/>
      <c r="F38" s="403"/>
      <c r="G38" s="403"/>
      <c r="H38" s="403"/>
      <c r="I38" s="404"/>
      <c r="J38" s="403"/>
      <c r="K38" s="403"/>
      <c r="L38" s="403"/>
      <c r="M38" s="403"/>
      <c r="N38" s="405"/>
      <c r="O38" s="403"/>
      <c r="P38" s="403"/>
      <c r="Q38" s="403"/>
      <c r="R38" s="403"/>
      <c r="S38" s="403"/>
      <c r="T38" s="403"/>
      <c r="U38" s="403"/>
      <c r="V38" s="406"/>
      <c r="W38" s="403"/>
      <c r="X38" s="403"/>
      <c r="Y38" s="403"/>
      <c r="Z38" s="403"/>
      <c r="AA38" s="403"/>
      <c r="AB38" s="403"/>
      <c r="AC38" s="403"/>
    </row>
    <row r="39" customFormat="false" ht="13.9" hidden="false" customHeight="true" outlineLevel="0" collapsed="false">
      <c r="A39" s="403"/>
      <c r="B39" s="403"/>
      <c r="C39" s="403"/>
      <c r="D39" s="403"/>
      <c r="E39" s="403"/>
      <c r="F39" s="403"/>
      <c r="G39" s="403"/>
      <c r="H39" s="403"/>
      <c r="I39" s="404"/>
      <c r="J39" s="403"/>
      <c r="K39" s="403"/>
      <c r="L39" s="403"/>
      <c r="M39" s="403"/>
      <c r="N39" s="405"/>
      <c r="O39" s="403"/>
      <c r="P39" s="403"/>
      <c r="Q39" s="403"/>
      <c r="R39" s="403"/>
      <c r="S39" s="403"/>
      <c r="T39" s="403"/>
      <c r="U39" s="403"/>
      <c r="V39" s="406"/>
      <c r="W39" s="403"/>
      <c r="X39" s="403"/>
      <c r="Y39" s="403"/>
      <c r="Z39" s="403"/>
      <c r="AA39" s="403"/>
      <c r="AB39" s="403"/>
      <c r="AC39" s="403"/>
    </row>
    <row r="40" customFormat="false" ht="13.9" hidden="false" customHeight="true" outlineLevel="0" collapsed="false">
      <c r="A40" s="403"/>
      <c r="B40" s="403"/>
      <c r="C40" s="403"/>
      <c r="D40" s="403"/>
      <c r="E40" s="403"/>
      <c r="G40" s="403"/>
      <c r="H40" s="403"/>
      <c r="I40" s="404"/>
      <c r="J40" s="403"/>
      <c r="K40" s="403"/>
      <c r="L40" s="403"/>
      <c r="M40" s="403"/>
      <c r="N40" s="405"/>
      <c r="O40" s="403"/>
      <c r="P40" s="403"/>
      <c r="Q40" s="403"/>
      <c r="R40" s="403"/>
      <c r="S40" s="403"/>
      <c r="T40" s="403"/>
      <c r="U40" s="403"/>
      <c r="V40" s="406"/>
      <c r="W40" s="403"/>
      <c r="X40" s="403"/>
      <c r="Y40" s="403"/>
      <c r="Z40" s="403"/>
      <c r="AA40" s="403"/>
      <c r="AB40" s="403"/>
      <c r="AC40" s="403"/>
    </row>
    <row r="41" customFormat="false" ht="13.9" hidden="false" customHeight="true" outlineLevel="0" collapsed="false">
      <c r="A41" s="403"/>
      <c r="B41" s="403"/>
      <c r="C41" s="403"/>
      <c r="D41" s="403"/>
      <c r="E41" s="403"/>
      <c r="G41" s="403"/>
      <c r="H41" s="403"/>
      <c r="I41" s="404"/>
      <c r="J41" s="403"/>
      <c r="K41" s="403"/>
      <c r="L41" s="403"/>
      <c r="M41" s="403"/>
      <c r="N41" s="405"/>
      <c r="O41" s="403"/>
      <c r="P41" s="403"/>
      <c r="Q41" s="403"/>
      <c r="R41" s="403"/>
      <c r="S41" s="403"/>
      <c r="T41" s="403"/>
      <c r="U41" s="403"/>
      <c r="V41" s="406"/>
      <c r="W41" s="403"/>
      <c r="X41" s="403"/>
      <c r="Y41" s="403"/>
      <c r="Z41" s="403"/>
      <c r="AA41" s="403"/>
      <c r="AB41" s="403"/>
      <c r="AC41" s="403"/>
    </row>
    <row r="42" customFormat="false" ht="13.9" hidden="false" customHeight="true" outlineLevel="0" collapsed="false">
      <c r="A42" s="403"/>
      <c r="B42" s="403"/>
      <c r="C42" s="403"/>
      <c r="D42" s="403"/>
      <c r="E42" s="403"/>
      <c r="G42" s="403"/>
      <c r="H42" s="403"/>
      <c r="I42" s="404"/>
      <c r="J42" s="403"/>
      <c r="K42" s="403"/>
      <c r="L42" s="403"/>
      <c r="M42" s="403"/>
      <c r="N42" s="405"/>
      <c r="O42" s="403"/>
      <c r="P42" s="403"/>
      <c r="Q42" s="403"/>
      <c r="R42" s="403"/>
      <c r="S42" s="403"/>
      <c r="T42" s="403"/>
      <c r="U42" s="403"/>
      <c r="V42" s="406"/>
      <c r="W42" s="403"/>
      <c r="X42" s="403"/>
      <c r="Y42" s="403"/>
      <c r="Z42" s="403"/>
      <c r="AA42" s="403"/>
      <c r="AB42" s="403"/>
      <c r="AC42" s="403"/>
    </row>
    <row r="43" customFormat="false" ht="13.9" hidden="false" customHeight="true" outlineLevel="0" collapsed="false">
      <c r="A43" s="403"/>
      <c r="B43" s="403"/>
      <c r="C43" s="403"/>
      <c r="D43" s="403"/>
      <c r="E43" s="403"/>
      <c r="G43" s="403"/>
      <c r="H43" s="403"/>
      <c r="I43" s="404"/>
      <c r="J43" s="403"/>
      <c r="K43" s="403"/>
      <c r="L43" s="403"/>
      <c r="M43" s="403"/>
      <c r="N43" s="405"/>
      <c r="O43" s="403"/>
      <c r="P43" s="403"/>
      <c r="Q43" s="403"/>
      <c r="R43" s="403"/>
      <c r="S43" s="403"/>
      <c r="T43" s="403"/>
      <c r="U43" s="403"/>
      <c r="V43" s="406"/>
      <c r="W43" s="403"/>
      <c r="X43" s="403"/>
      <c r="Y43" s="403"/>
      <c r="Z43" s="403"/>
      <c r="AA43" s="403"/>
      <c r="AB43" s="403"/>
      <c r="AC43" s="403"/>
    </row>
    <row r="44" customFormat="false" ht="13.9" hidden="false" customHeight="true" outlineLevel="0" collapsed="false">
      <c r="A44" s="403"/>
      <c r="B44" s="403"/>
      <c r="C44" s="403"/>
      <c r="D44" s="403"/>
      <c r="E44" s="403"/>
      <c r="G44" s="403"/>
      <c r="H44" s="403"/>
      <c r="I44" s="404"/>
      <c r="J44" s="403"/>
      <c r="K44" s="403"/>
      <c r="L44" s="403"/>
      <c r="M44" s="403"/>
      <c r="N44" s="405"/>
      <c r="O44" s="403"/>
      <c r="P44" s="403"/>
      <c r="Q44" s="403"/>
      <c r="R44" s="403"/>
      <c r="S44" s="403"/>
      <c r="T44" s="403"/>
      <c r="U44" s="403"/>
      <c r="V44" s="406"/>
      <c r="W44" s="403"/>
      <c r="X44" s="403"/>
      <c r="Y44" s="403"/>
      <c r="Z44" s="403"/>
      <c r="AA44" s="403"/>
      <c r="AB44" s="403"/>
      <c r="AC44" s="403"/>
    </row>
    <row r="45" customFormat="false" ht="13.9" hidden="false" customHeight="true" outlineLevel="0" collapsed="false">
      <c r="A45" s="403"/>
      <c r="B45" s="403"/>
      <c r="C45" s="403"/>
      <c r="D45" s="403"/>
      <c r="E45" s="403"/>
      <c r="G45" s="403"/>
      <c r="H45" s="403"/>
      <c r="I45" s="404"/>
      <c r="J45" s="403"/>
      <c r="K45" s="403"/>
      <c r="L45" s="403"/>
      <c r="M45" s="403"/>
      <c r="N45" s="405"/>
      <c r="O45" s="403"/>
      <c r="P45" s="403"/>
      <c r="Q45" s="403"/>
      <c r="R45" s="403"/>
      <c r="S45" s="403"/>
      <c r="T45" s="403"/>
      <c r="U45" s="403"/>
      <c r="V45" s="406"/>
      <c r="W45" s="403"/>
      <c r="X45" s="403"/>
      <c r="Y45" s="403"/>
      <c r="Z45" s="403"/>
      <c r="AA45" s="403"/>
      <c r="AB45" s="403"/>
      <c r="AC45" s="403"/>
    </row>
    <row r="46" customFormat="false" ht="13.9" hidden="false" customHeight="true" outlineLevel="0" collapsed="false">
      <c r="A46" s="403"/>
      <c r="B46" s="403"/>
      <c r="C46" s="403"/>
      <c r="D46" s="403"/>
      <c r="E46" s="403"/>
      <c r="G46" s="403"/>
      <c r="H46" s="403"/>
      <c r="I46" s="404"/>
      <c r="J46" s="403"/>
      <c r="K46" s="403"/>
      <c r="L46" s="403"/>
      <c r="M46" s="403"/>
      <c r="N46" s="405"/>
      <c r="O46" s="403"/>
      <c r="P46" s="403"/>
      <c r="Q46" s="403"/>
      <c r="R46" s="403"/>
      <c r="S46" s="403"/>
      <c r="T46" s="403"/>
      <c r="U46" s="403"/>
      <c r="V46" s="406"/>
      <c r="W46" s="403"/>
      <c r="X46" s="403"/>
      <c r="Y46" s="403"/>
      <c r="Z46" s="403"/>
      <c r="AA46" s="403"/>
      <c r="AB46" s="403"/>
      <c r="AC46" s="403"/>
    </row>
    <row r="47" customFormat="false" ht="13.9" hidden="false" customHeight="true" outlineLevel="0" collapsed="false">
      <c r="A47" s="403"/>
      <c r="B47" s="403"/>
      <c r="C47" s="403"/>
      <c r="D47" s="403"/>
      <c r="E47" s="403"/>
      <c r="G47" s="403"/>
      <c r="H47" s="403"/>
      <c r="I47" s="404"/>
      <c r="J47" s="403"/>
      <c r="K47" s="403"/>
      <c r="L47" s="403"/>
      <c r="M47" s="403"/>
      <c r="N47" s="405"/>
      <c r="O47" s="403"/>
      <c r="P47" s="403"/>
      <c r="Q47" s="403"/>
      <c r="R47" s="403"/>
      <c r="S47" s="403"/>
      <c r="T47" s="403"/>
      <c r="U47" s="403"/>
      <c r="V47" s="406"/>
      <c r="W47" s="403"/>
      <c r="X47" s="403"/>
      <c r="Y47" s="403"/>
      <c r="Z47" s="403"/>
      <c r="AA47" s="403"/>
      <c r="AB47" s="403"/>
      <c r="AC47" s="403"/>
    </row>
    <row r="48" customFormat="false" ht="13.9" hidden="false" customHeight="true" outlineLevel="0" collapsed="false">
      <c r="A48" s="403"/>
      <c r="B48" s="403"/>
      <c r="C48" s="403"/>
      <c r="D48" s="403"/>
      <c r="E48" s="403"/>
      <c r="G48" s="403"/>
      <c r="H48" s="403"/>
      <c r="I48" s="404"/>
      <c r="J48" s="403"/>
      <c r="K48" s="403"/>
      <c r="L48" s="403"/>
      <c r="M48" s="403"/>
      <c r="N48" s="405"/>
      <c r="O48" s="403"/>
      <c r="P48" s="403"/>
      <c r="Q48" s="403"/>
      <c r="R48" s="403"/>
      <c r="S48" s="403"/>
      <c r="T48" s="403"/>
      <c r="U48" s="403"/>
      <c r="V48" s="406"/>
      <c r="W48" s="403"/>
      <c r="X48" s="403"/>
      <c r="Y48" s="403"/>
      <c r="Z48" s="403"/>
      <c r="AA48" s="403"/>
      <c r="AB48" s="403"/>
      <c r="AC48" s="403"/>
    </row>
    <row r="49" customFormat="false" ht="13.9" hidden="false" customHeight="true" outlineLevel="0" collapsed="false">
      <c r="A49" s="403"/>
      <c r="B49" s="403"/>
      <c r="C49" s="403"/>
      <c r="D49" s="403"/>
      <c r="E49" s="403"/>
      <c r="G49" s="403"/>
      <c r="H49" s="403"/>
      <c r="I49" s="404"/>
      <c r="J49" s="403"/>
      <c r="K49" s="403"/>
      <c r="L49" s="403"/>
      <c r="M49" s="403"/>
      <c r="N49" s="405"/>
      <c r="O49" s="403"/>
      <c r="P49" s="403"/>
      <c r="Q49" s="403"/>
      <c r="R49" s="403"/>
      <c r="S49" s="403"/>
      <c r="T49" s="403"/>
      <c r="U49" s="403"/>
      <c r="V49" s="406"/>
      <c r="W49" s="403"/>
      <c r="X49" s="403"/>
      <c r="Y49" s="403"/>
      <c r="Z49" s="403"/>
      <c r="AA49" s="403"/>
      <c r="AB49" s="403"/>
      <c r="AC49" s="403"/>
    </row>
    <row r="50" customFormat="false" ht="13.9" hidden="false" customHeight="true" outlineLevel="0" collapsed="false">
      <c r="A50" s="403"/>
      <c r="B50" s="403"/>
      <c r="C50" s="403"/>
      <c r="D50" s="403"/>
      <c r="E50" s="403"/>
      <c r="G50" s="403"/>
      <c r="H50" s="403"/>
      <c r="I50" s="404"/>
      <c r="J50" s="403"/>
      <c r="K50" s="403"/>
      <c r="L50" s="403"/>
      <c r="M50" s="403"/>
      <c r="N50" s="405"/>
      <c r="O50" s="403"/>
      <c r="P50" s="403"/>
      <c r="Q50" s="403"/>
      <c r="R50" s="403"/>
      <c r="S50" s="403"/>
      <c r="T50" s="403"/>
      <c r="U50" s="403"/>
      <c r="V50" s="406"/>
      <c r="W50" s="403"/>
      <c r="X50" s="403"/>
      <c r="Y50" s="403"/>
      <c r="Z50" s="403"/>
      <c r="AA50" s="403"/>
      <c r="AB50" s="403"/>
      <c r="AC50" s="403"/>
    </row>
    <row r="51" customFormat="false" ht="13.9" hidden="false" customHeight="true" outlineLevel="0" collapsed="false">
      <c r="A51" s="403"/>
      <c r="B51" s="403"/>
      <c r="C51" s="403"/>
      <c r="D51" s="403"/>
      <c r="E51" s="403"/>
      <c r="G51" s="403"/>
      <c r="H51" s="403"/>
      <c r="I51" s="404"/>
      <c r="J51" s="403"/>
      <c r="K51" s="403"/>
      <c r="L51" s="403"/>
      <c r="M51" s="403"/>
      <c r="N51" s="405"/>
      <c r="O51" s="403"/>
      <c r="P51" s="403"/>
      <c r="Q51" s="403"/>
      <c r="R51" s="403"/>
      <c r="S51" s="403"/>
      <c r="T51" s="403"/>
      <c r="U51" s="403"/>
      <c r="V51" s="406"/>
      <c r="W51" s="403"/>
      <c r="X51" s="403"/>
      <c r="Y51" s="403"/>
      <c r="Z51" s="403"/>
      <c r="AA51" s="403"/>
      <c r="AB51" s="403"/>
      <c r="AC51" s="403"/>
    </row>
    <row r="52" customFormat="false" ht="13.9" hidden="false" customHeight="true" outlineLevel="0" collapsed="false">
      <c r="A52" s="403"/>
      <c r="B52" s="403"/>
      <c r="C52" s="403"/>
      <c r="D52" s="403"/>
      <c r="E52" s="403"/>
      <c r="G52" s="403"/>
      <c r="H52" s="403"/>
      <c r="I52" s="404"/>
      <c r="J52" s="403"/>
      <c r="K52" s="403"/>
      <c r="L52" s="403"/>
      <c r="M52" s="403"/>
      <c r="N52" s="405"/>
      <c r="O52" s="403"/>
      <c r="P52" s="403"/>
      <c r="Q52" s="403"/>
      <c r="R52" s="403"/>
      <c r="S52" s="403"/>
      <c r="T52" s="403"/>
      <c r="U52" s="403"/>
      <c r="V52" s="406"/>
      <c r="W52" s="403"/>
      <c r="X52" s="403"/>
      <c r="Y52" s="403"/>
      <c r="Z52" s="403"/>
      <c r="AA52" s="403"/>
      <c r="AB52" s="403"/>
      <c r="AC52" s="403"/>
    </row>
    <row r="53" customFormat="false" ht="13.9" hidden="false" customHeight="true" outlineLevel="0" collapsed="false">
      <c r="A53" s="403"/>
      <c r="B53" s="403"/>
      <c r="C53" s="403"/>
      <c r="D53" s="403"/>
      <c r="E53" s="403"/>
      <c r="G53" s="403"/>
      <c r="H53" s="403"/>
      <c r="I53" s="404"/>
      <c r="J53" s="403"/>
      <c r="K53" s="403"/>
      <c r="L53" s="403"/>
      <c r="M53" s="403"/>
      <c r="N53" s="405"/>
      <c r="O53" s="403"/>
      <c r="P53" s="403"/>
      <c r="Q53" s="403"/>
      <c r="R53" s="403"/>
      <c r="S53" s="403"/>
      <c r="T53" s="403"/>
      <c r="U53" s="403"/>
      <c r="V53" s="406"/>
      <c r="W53" s="403"/>
      <c r="X53" s="403"/>
      <c r="Y53" s="403"/>
      <c r="Z53" s="403"/>
      <c r="AA53" s="403"/>
      <c r="AB53" s="403"/>
      <c r="AC53" s="403"/>
    </row>
    <row r="54" customFormat="false" ht="13.9" hidden="false" customHeight="true" outlineLevel="0" collapsed="false">
      <c r="A54" s="403"/>
      <c r="B54" s="403"/>
      <c r="C54" s="403"/>
      <c r="D54" s="403"/>
      <c r="E54" s="403"/>
      <c r="G54" s="403"/>
      <c r="H54" s="403"/>
      <c r="I54" s="404"/>
      <c r="J54" s="403"/>
      <c r="K54" s="403"/>
      <c r="L54" s="403"/>
      <c r="M54" s="403"/>
      <c r="N54" s="405"/>
      <c r="O54" s="403"/>
      <c r="P54" s="403"/>
      <c r="Q54" s="403"/>
      <c r="R54" s="403"/>
      <c r="S54" s="403"/>
      <c r="T54" s="403"/>
      <c r="U54" s="403"/>
      <c r="V54" s="406"/>
      <c r="W54" s="403"/>
      <c r="X54" s="403"/>
      <c r="Y54" s="403"/>
      <c r="Z54" s="403"/>
      <c r="AA54" s="403"/>
      <c r="AB54" s="403"/>
      <c r="AC54" s="403"/>
    </row>
    <row r="55" customFormat="false" ht="13.9" hidden="false" customHeight="true" outlineLevel="0" collapsed="false">
      <c r="A55" s="403"/>
      <c r="B55" s="403"/>
      <c r="C55" s="403"/>
      <c r="D55" s="403"/>
      <c r="E55" s="403"/>
      <c r="G55" s="403"/>
      <c r="H55" s="403"/>
      <c r="I55" s="404"/>
      <c r="J55" s="403"/>
      <c r="K55" s="403"/>
      <c r="L55" s="403"/>
      <c r="M55" s="403"/>
      <c r="N55" s="405"/>
      <c r="O55" s="403"/>
      <c r="P55" s="403"/>
      <c r="Q55" s="403"/>
      <c r="R55" s="403"/>
      <c r="S55" s="403"/>
      <c r="T55" s="403"/>
      <c r="U55" s="403"/>
      <c r="V55" s="406"/>
      <c r="W55" s="403"/>
      <c r="X55" s="403"/>
      <c r="Y55" s="403"/>
      <c r="Z55" s="403"/>
      <c r="AA55" s="403"/>
      <c r="AB55" s="403"/>
      <c r="AC55" s="403"/>
    </row>
    <row r="56" customFormat="false" ht="13.9" hidden="false" customHeight="true" outlineLevel="0" collapsed="false">
      <c r="A56" s="403"/>
      <c r="B56" s="403"/>
      <c r="C56" s="403"/>
      <c r="D56" s="403"/>
      <c r="E56" s="403"/>
      <c r="G56" s="403"/>
      <c r="H56" s="403"/>
      <c r="I56" s="404"/>
      <c r="J56" s="403"/>
      <c r="K56" s="403"/>
      <c r="L56" s="403"/>
      <c r="M56" s="403"/>
      <c r="N56" s="405"/>
      <c r="O56" s="403"/>
      <c r="P56" s="403"/>
      <c r="Q56" s="403"/>
      <c r="R56" s="403"/>
      <c r="S56" s="403"/>
      <c r="T56" s="403"/>
      <c r="U56" s="403"/>
      <c r="V56" s="406"/>
      <c r="W56" s="403"/>
      <c r="X56" s="403"/>
      <c r="Y56" s="403"/>
      <c r="Z56" s="403"/>
      <c r="AA56" s="403"/>
      <c r="AB56" s="403"/>
      <c r="AC56" s="403"/>
    </row>
    <row r="57" customFormat="false" ht="13.9" hidden="false" customHeight="true" outlineLevel="0" collapsed="false">
      <c r="A57" s="403"/>
      <c r="B57" s="403"/>
      <c r="C57" s="403"/>
      <c r="D57" s="403"/>
      <c r="E57" s="403"/>
      <c r="G57" s="403"/>
      <c r="H57" s="403"/>
      <c r="I57" s="404"/>
      <c r="J57" s="403"/>
      <c r="K57" s="403"/>
      <c r="L57" s="403"/>
      <c r="M57" s="403"/>
      <c r="N57" s="405"/>
      <c r="O57" s="403"/>
      <c r="P57" s="403"/>
      <c r="Q57" s="403"/>
      <c r="R57" s="403"/>
      <c r="S57" s="403"/>
      <c r="T57" s="403"/>
      <c r="U57" s="403"/>
      <c r="V57" s="406"/>
      <c r="W57" s="403"/>
      <c r="X57" s="403"/>
      <c r="Y57" s="403"/>
      <c r="Z57" s="403"/>
      <c r="AA57" s="403"/>
      <c r="AB57" s="403"/>
      <c r="AC57" s="403"/>
    </row>
    <row r="58" customFormat="false" ht="13.9" hidden="false" customHeight="true" outlineLevel="0" collapsed="false">
      <c r="A58" s="403"/>
      <c r="B58" s="403"/>
      <c r="C58" s="403"/>
      <c r="D58" s="403"/>
      <c r="E58" s="403"/>
      <c r="G58" s="403"/>
      <c r="H58" s="403"/>
      <c r="I58" s="404"/>
      <c r="J58" s="403"/>
      <c r="K58" s="403"/>
      <c r="L58" s="403"/>
      <c r="M58" s="403"/>
      <c r="N58" s="405"/>
      <c r="O58" s="403"/>
      <c r="P58" s="403"/>
      <c r="Q58" s="403"/>
      <c r="R58" s="403"/>
      <c r="S58" s="403"/>
      <c r="T58" s="403"/>
      <c r="U58" s="403"/>
      <c r="V58" s="406"/>
      <c r="W58" s="403"/>
      <c r="X58" s="403"/>
      <c r="Y58" s="403"/>
      <c r="Z58" s="403"/>
      <c r="AA58" s="403"/>
      <c r="AB58" s="403"/>
      <c r="AC58" s="403"/>
    </row>
    <row r="59" customFormat="false" ht="12.75" hidden="false" customHeight="true" outlineLevel="0" collapsed="false">
      <c r="A59" s="403"/>
      <c r="B59" s="403"/>
      <c r="C59" s="403"/>
      <c r="D59" s="403"/>
      <c r="E59" s="403"/>
      <c r="G59" s="403"/>
      <c r="H59" s="403"/>
      <c r="I59" s="404"/>
      <c r="J59" s="403"/>
      <c r="K59" s="403"/>
      <c r="L59" s="403"/>
      <c r="M59" s="403"/>
      <c r="N59" s="405"/>
      <c r="O59" s="403"/>
      <c r="P59" s="403"/>
      <c r="Q59" s="403"/>
      <c r="R59" s="403"/>
      <c r="S59" s="403"/>
      <c r="T59" s="403"/>
      <c r="U59" s="403"/>
      <c r="V59" s="406"/>
      <c r="W59" s="403"/>
      <c r="X59" s="403"/>
      <c r="Y59" s="403"/>
      <c r="Z59" s="403"/>
      <c r="AA59" s="403"/>
      <c r="AB59" s="403"/>
      <c r="AC59" s="403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S1"/>
    <mergeCell ref="T1:W1"/>
    <mergeCell ref="Y1:AB1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11" activeCellId="0" sqref="M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7.56"/>
    <col collapsed="false" customWidth="true" hidden="false" outlineLevel="0" max="3" min="3" style="1" width="15.28"/>
    <col collapsed="false" customWidth="true" hidden="false" outlineLevel="0" max="4" min="4" style="1" width="20.13"/>
    <col collapsed="false" customWidth="true" hidden="false" outlineLevel="0" max="5" min="5" style="1" width="27.56"/>
    <col collapsed="false" customWidth="true" hidden="false" outlineLevel="0" max="6" min="6" style="1" width="15.99"/>
    <col collapsed="false" customWidth="true" hidden="false" outlineLevel="0" max="7" min="7" style="1" width="27.56"/>
    <col collapsed="false" customWidth="true" hidden="false" outlineLevel="0" max="8" min="8" style="1" width="31.14"/>
    <col collapsed="false" customWidth="true" hidden="false" outlineLevel="0" max="9" min="9" style="1" width="53.71"/>
    <col collapsed="false" customWidth="false" hidden="false" outlineLevel="0" max="10" min="10" style="1" width="11.42"/>
    <col collapsed="false" customWidth="true" hidden="false" outlineLevel="0" max="11" min="11" style="1" width="22.42"/>
    <col collapsed="false" customWidth="true" hidden="false" outlineLevel="0" max="13" min="12" style="1" width="15.28"/>
    <col collapsed="false" customWidth="true" hidden="false" outlineLevel="0" max="14" min="14" style="1" width="15.85"/>
    <col collapsed="false" customWidth="true" hidden="false" outlineLevel="0" max="15" min="15" style="1" width="27.56"/>
    <col collapsed="false" customWidth="true" hidden="false" outlineLevel="0" max="16" min="16" style="1" width="15.99"/>
    <col collapsed="false" customWidth="true" hidden="false" outlineLevel="0" max="17" min="17" style="1" width="27.56"/>
    <col collapsed="false" customWidth="true" hidden="false" outlineLevel="0" max="18" min="18" style="1" width="31.14"/>
    <col collapsed="false" customWidth="true" hidden="false" outlineLevel="0" max="19" min="19" style="1" width="45.13"/>
    <col collapsed="false" customWidth="false" hidden="false" outlineLevel="0" max="20" min="20" style="1" width="11.42"/>
    <col collapsed="false" customWidth="true" hidden="false" outlineLevel="0" max="21" min="21" style="407" width="22.42"/>
    <col collapsed="false" customWidth="true" hidden="false" outlineLevel="0" max="23" min="22" style="407" width="15.28"/>
    <col collapsed="false" customWidth="true" hidden="false" outlineLevel="0" max="24" min="24" style="407" width="15.85"/>
    <col collapsed="false" customWidth="true" hidden="false" outlineLevel="0" max="25" min="25" style="407" width="27.56"/>
    <col collapsed="false" customWidth="true" hidden="false" outlineLevel="0" max="26" min="26" style="407" width="15.99"/>
    <col collapsed="false" customWidth="true" hidden="false" outlineLevel="0" max="27" min="27" style="407" width="27.56"/>
    <col collapsed="false" customWidth="true" hidden="false" outlineLevel="0" max="28" min="28" style="407" width="31.14"/>
    <col collapsed="false" customWidth="true" hidden="false" outlineLevel="0" max="29" min="29" style="407" width="45.13"/>
    <col collapsed="false" customWidth="false" hidden="false" outlineLevel="0" max="257" min="30" style="1" width="11.42"/>
  </cols>
  <sheetData>
    <row r="2" customFormat="false" ht="31.5" hidden="false" customHeight="true" outlineLevel="0" collapsed="false">
      <c r="A2" s="408" t="s">
        <v>353</v>
      </c>
      <c r="B2" s="408"/>
      <c r="C2" s="408"/>
      <c r="D2" s="408"/>
      <c r="E2" s="408"/>
      <c r="F2" s="408"/>
      <c r="G2" s="408"/>
      <c r="H2" s="408"/>
      <c r="I2" s="408"/>
      <c r="U2" s="1"/>
      <c r="V2" s="1"/>
      <c r="W2" s="1"/>
      <c r="X2" s="1"/>
      <c r="Y2" s="1"/>
      <c r="Z2" s="1"/>
      <c r="AA2" s="1"/>
      <c r="AB2" s="1"/>
      <c r="AC2" s="1"/>
    </row>
    <row r="3" customFormat="false" ht="45.75" hidden="false" customHeight="false" outlineLevel="0" collapsed="false">
      <c r="A3" s="409" t="s">
        <v>354</v>
      </c>
      <c r="B3" s="410" t="s">
        <v>355</v>
      </c>
      <c r="C3" s="411" t="s">
        <v>356</v>
      </c>
      <c r="D3" s="411" t="s">
        <v>357</v>
      </c>
      <c r="E3" s="411" t="s">
        <v>358</v>
      </c>
      <c r="F3" s="411" t="s">
        <v>40</v>
      </c>
      <c r="G3" s="411" t="s">
        <v>359</v>
      </c>
      <c r="H3" s="411" t="s">
        <v>360</v>
      </c>
      <c r="I3" s="412" t="s">
        <v>85</v>
      </c>
      <c r="U3" s="1"/>
      <c r="V3" s="1"/>
      <c r="W3" s="1"/>
      <c r="X3" s="1"/>
      <c r="Y3" s="1"/>
      <c r="Z3" s="1"/>
      <c r="AA3" s="1"/>
      <c r="AB3" s="1"/>
      <c r="AC3" s="1"/>
    </row>
    <row r="4" customFormat="false" ht="42.75" hidden="false" customHeight="true" outlineLevel="0" collapsed="false">
      <c r="A4" s="413" t="s">
        <v>46</v>
      </c>
      <c r="B4" s="414" t="s">
        <v>361</v>
      </c>
      <c r="C4" s="415" t="n">
        <v>31</v>
      </c>
      <c r="D4" s="416" t="s">
        <v>362</v>
      </c>
      <c r="E4" s="417" t="s">
        <v>363</v>
      </c>
      <c r="F4" s="418" t="n">
        <v>30</v>
      </c>
      <c r="G4" s="419" t="s">
        <v>364</v>
      </c>
      <c r="H4" s="418" t="s">
        <v>365</v>
      </c>
      <c r="I4" s="420" t="s">
        <v>366</v>
      </c>
      <c r="U4" s="1"/>
      <c r="V4" s="1"/>
      <c r="W4" s="1"/>
      <c r="X4" s="1"/>
      <c r="Y4" s="1"/>
      <c r="Z4" s="1"/>
      <c r="AA4" s="1"/>
      <c r="AB4" s="1"/>
      <c r="AC4" s="1"/>
    </row>
    <row r="5" customFormat="false" ht="39.75" hidden="false" customHeight="true" outlineLevel="0" collapsed="false">
      <c r="A5" s="413"/>
      <c r="B5" s="421" t="s">
        <v>367</v>
      </c>
      <c r="C5" s="422" t="n">
        <v>27</v>
      </c>
      <c r="D5" s="416"/>
      <c r="E5" s="417"/>
      <c r="F5" s="418"/>
      <c r="G5" s="423" t="s">
        <v>368</v>
      </c>
      <c r="H5" s="418"/>
      <c r="I5" s="420"/>
      <c r="U5" s="1"/>
      <c r="V5" s="1"/>
      <c r="W5" s="1"/>
      <c r="X5" s="1"/>
      <c r="Y5" s="1"/>
      <c r="Z5" s="1"/>
      <c r="AA5" s="1"/>
      <c r="AB5" s="1"/>
      <c r="AC5" s="1"/>
    </row>
    <row r="6" customFormat="false" ht="39.75" hidden="false" customHeight="true" outlineLevel="0" collapsed="false">
      <c r="A6" s="413"/>
      <c r="B6" s="421" t="s">
        <v>369</v>
      </c>
      <c r="C6" s="422" t="n">
        <v>27</v>
      </c>
      <c r="D6" s="416"/>
      <c r="E6" s="417"/>
      <c r="F6" s="418"/>
      <c r="G6" s="423" t="s">
        <v>370</v>
      </c>
      <c r="H6" s="418"/>
      <c r="I6" s="420"/>
      <c r="U6" s="1"/>
      <c r="V6" s="1"/>
      <c r="W6" s="1"/>
      <c r="X6" s="1"/>
      <c r="Y6" s="1"/>
      <c r="Z6" s="1"/>
      <c r="AA6" s="1"/>
      <c r="AB6" s="1"/>
      <c r="AC6" s="1"/>
    </row>
    <row r="7" customFormat="false" ht="39.75" hidden="false" customHeight="true" outlineLevel="0" collapsed="false">
      <c r="A7" s="413"/>
      <c r="B7" s="421" t="s">
        <v>371</v>
      </c>
      <c r="C7" s="422" t="n">
        <v>28</v>
      </c>
      <c r="D7" s="416"/>
      <c r="E7" s="417"/>
      <c r="F7" s="418"/>
      <c r="G7" s="423" t="s">
        <v>372</v>
      </c>
      <c r="H7" s="418"/>
      <c r="I7" s="420"/>
      <c r="U7" s="1"/>
      <c r="V7" s="1"/>
      <c r="W7" s="1"/>
      <c r="X7" s="1"/>
      <c r="Y7" s="1"/>
      <c r="Z7" s="1"/>
      <c r="AA7" s="1"/>
      <c r="AB7" s="1"/>
      <c r="AC7" s="1"/>
    </row>
    <row r="8" customFormat="false" ht="54" hidden="false" customHeight="true" outlineLevel="0" collapsed="false">
      <c r="A8" s="413"/>
      <c r="B8" s="424" t="s">
        <v>373</v>
      </c>
      <c r="C8" s="425" t="n">
        <v>28</v>
      </c>
      <c r="D8" s="416"/>
      <c r="E8" s="417"/>
      <c r="F8" s="418"/>
      <c r="G8" s="426" t="s">
        <v>372</v>
      </c>
      <c r="H8" s="418"/>
      <c r="I8" s="420"/>
      <c r="U8" s="1"/>
      <c r="V8" s="1"/>
      <c r="W8" s="1"/>
      <c r="X8" s="1"/>
      <c r="Y8" s="1"/>
      <c r="Z8" s="1"/>
      <c r="AA8" s="1"/>
      <c r="AB8" s="1"/>
      <c r="AC8" s="1"/>
    </row>
    <row r="9" customFormat="false" ht="49.5" hidden="false" customHeight="true" outlineLevel="0" collapsed="false">
      <c r="A9" s="427" t="s">
        <v>57</v>
      </c>
      <c r="B9" s="414" t="s">
        <v>361</v>
      </c>
      <c r="C9" s="415" t="n">
        <v>31</v>
      </c>
      <c r="D9" s="416"/>
      <c r="E9" s="417"/>
      <c r="F9" s="418"/>
      <c r="G9" s="419" t="s">
        <v>364</v>
      </c>
      <c r="H9" s="418" t="s">
        <v>374</v>
      </c>
      <c r="I9" s="420"/>
      <c r="U9" s="1"/>
      <c r="V9" s="1"/>
      <c r="W9" s="1"/>
      <c r="X9" s="1"/>
      <c r="Y9" s="1"/>
      <c r="Z9" s="1"/>
      <c r="AA9" s="1"/>
      <c r="AB9" s="1"/>
      <c r="AC9" s="1"/>
    </row>
    <row r="10" customFormat="false" ht="40.5" hidden="false" customHeight="true" outlineLevel="0" collapsed="false">
      <c r="A10" s="427"/>
      <c r="B10" s="421" t="s">
        <v>367</v>
      </c>
      <c r="C10" s="422" t="n">
        <v>27</v>
      </c>
      <c r="D10" s="416"/>
      <c r="E10" s="417"/>
      <c r="F10" s="418"/>
      <c r="G10" s="423" t="s">
        <v>368</v>
      </c>
      <c r="H10" s="418"/>
      <c r="I10" s="420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36" hidden="false" customHeight="true" outlineLevel="0" collapsed="false">
      <c r="A11" s="427"/>
      <c r="B11" s="421" t="s">
        <v>369</v>
      </c>
      <c r="C11" s="422" t="n">
        <v>27</v>
      </c>
      <c r="D11" s="416"/>
      <c r="E11" s="417"/>
      <c r="F11" s="418"/>
      <c r="G11" s="423" t="s">
        <v>370</v>
      </c>
      <c r="H11" s="418"/>
      <c r="I11" s="420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40.5" hidden="false" customHeight="true" outlineLevel="0" collapsed="false">
      <c r="A12" s="427"/>
      <c r="B12" s="421" t="s">
        <v>371</v>
      </c>
      <c r="C12" s="422" t="n">
        <v>28</v>
      </c>
      <c r="D12" s="416"/>
      <c r="E12" s="417"/>
      <c r="F12" s="418"/>
      <c r="G12" s="423" t="s">
        <v>372</v>
      </c>
      <c r="H12" s="418"/>
      <c r="I12" s="420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35.25" hidden="false" customHeight="true" outlineLevel="0" collapsed="false">
      <c r="A13" s="427"/>
      <c r="B13" s="424" t="s">
        <v>373</v>
      </c>
      <c r="C13" s="425" t="n">
        <v>28</v>
      </c>
      <c r="D13" s="416"/>
      <c r="E13" s="417"/>
      <c r="F13" s="418"/>
      <c r="G13" s="426" t="s">
        <v>372</v>
      </c>
      <c r="H13" s="418"/>
      <c r="I13" s="420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52.5" hidden="false" customHeight="true" outlineLevel="0" collapsed="false">
      <c r="A14" s="428" t="s">
        <v>61</v>
      </c>
      <c r="B14" s="429" t="s">
        <v>361</v>
      </c>
      <c r="C14" s="430" t="n">
        <v>31</v>
      </c>
      <c r="D14" s="416"/>
      <c r="E14" s="417"/>
      <c r="F14" s="418"/>
      <c r="G14" s="419" t="s">
        <v>364</v>
      </c>
      <c r="H14" s="418"/>
      <c r="I14" s="420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37.5" hidden="false" customHeight="true" outlineLevel="0" collapsed="false">
      <c r="A15" s="428"/>
      <c r="B15" s="431" t="s">
        <v>367</v>
      </c>
      <c r="C15" s="422" t="n">
        <v>27</v>
      </c>
      <c r="D15" s="416"/>
      <c r="E15" s="417"/>
      <c r="F15" s="418"/>
      <c r="G15" s="423" t="s">
        <v>368</v>
      </c>
      <c r="H15" s="418"/>
      <c r="I15" s="420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34.5" hidden="false" customHeight="true" outlineLevel="0" collapsed="false">
      <c r="A16" s="428"/>
      <c r="B16" s="431" t="s">
        <v>369</v>
      </c>
      <c r="C16" s="422" t="n">
        <v>27</v>
      </c>
      <c r="D16" s="416"/>
      <c r="E16" s="417"/>
      <c r="F16" s="418"/>
      <c r="G16" s="423" t="s">
        <v>370</v>
      </c>
      <c r="H16" s="418"/>
      <c r="I16" s="420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28.5" hidden="false" customHeight="true" outlineLevel="0" collapsed="false">
      <c r="A17" s="428"/>
      <c r="B17" s="431" t="s">
        <v>371</v>
      </c>
      <c r="C17" s="422" t="n">
        <v>28</v>
      </c>
      <c r="D17" s="416"/>
      <c r="E17" s="417"/>
      <c r="F17" s="418"/>
      <c r="G17" s="423" t="s">
        <v>372</v>
      </c>
      <c r="H17" s="418"/>
      <c r="I17" s="420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31.5" hidden="false" customHeight="true" outlineLevel="0" collapsed="false">
      <c r="A18" s="428"/>
      <c r="B18" s="432" t="s">
        <v>373</v>
      </c>
      <c r="C18" s="425" t="n">
        <v>28</v>
      </c>
      <c r="D18" s="416"/>
      <c r="E18" s="417"/>
      <c r="F18" s="418"/>
      <c r="G18" s="426" t="s">
        <v>372</v>
      </c>
      <c r="H18" s="418"/>
      <c r="I18" s="420"/>
      <c r="U18" s="1"/>
      <c r="V18" s="1"/>
      <c r="W18" s="1"/>
      <c r="X18" s="1"/>
      <c r="Y18" s="1"/>
      <c r="Z18" s="1"/>
      <c r="AA18" s="1"/>
      <c r="AB18" s="1"/>
      <c r="AC18" s="1"/>
    </row>
  </sheetData>
  <mergeCells count="11">
    <mergeCell ref="A2:I2"/>
    <mergeCell ref="A4:A8"/>
    <mergeCell ref="D4:D18"/>
    <mergeCell ref="E4:E18"/>
    <mergeCell ref="F4:F18"/>
    <mergeCell ref="H4:H8"/>
    <mergeCell ref="I4:I18"/>
    <mergeCell ref="A9:A13"/>
    <mergeCell ref="H9:H13"/>
    <mergeCell ref="A14:A18"/>
    <mergeCell ref="H14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4T08:19:42Z</dcterms:modified>
  <cp:revision>0</cp:revision>
  <dc:subject/>
  <dc:title/>
</cp:coreProperties>
</file>