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Header" sheetId="1" state="visible" r:id="rId2"/>
    <sheet name="GroundData" sheetId="2" state="visible" r:id="rId3"/>
    <sheet name="Summary" sheetId="3" state="visible" r:id="rId4"/>
  </sheets>
  <definedNames>
    <definedName function="false" hidden="false" localSheetId="1" name="Excel_BuiltIn__FilterDatabase" vbProcedure="false">GroundData!$H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51">
  <si>
    <t xml:space="preserve">Maragua site, Murang'a (Upper Tana Basin). Kenya</t>
  </si>
  <si>
    <t xml:space="preserve">Vegetation Ground Measurements</t>
  </si>
  <si>
    <t xml:space="preserve">GENERAL INFO</t>
  </si>
  <si>
    <t xml:space="preserve">Field Campaing </t>
  </si>
  <si>
    <t xml:space="preserve">ImagineS - CIAT</t>
  </si>
  <si>
    <t xml:space="preserve">Site</t>
  </si>
  <si>
    <t xml:space="preserve">Maragua site, Murang'a contry (Upper Tana Basin). Kenya</t>
  </si>
  <si>
    <t xml:space="preserve">Coordinates </t>
  </si>
  <si>
    <t xml:space="preserve">-0.772022N, 36.974200E</t>
  </si>
  <si>
    <t xml:space="preserve">Altitude</t>
  </si>
  <si>
    <t xml:space="preserve">1650 m</t>
  </si>
  <si>
    <t xml:space="preserve">Dates </t>
  </si>
  <si>
    <r>
      <rPr>
        <sz val="11"/>
        <color rgb="FF000000"/>
        <rFont val="Arial"/>
        <family val="2"/>
      </rPr>
      <t xml:space="preserve">8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-9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  March 2016</t>
    </r>
  </si>
  <si>
    <t xml:space="preserve">Instruments </t>
  </si>
  <si>
    <t xml:space="preserve">Digital Hemispherical Photographs (DHP)</t>
  </si>
  <si>
    <t xml:space="preserve">Sampling</t>
  </si>
  <si>
    <t xml:space="preserve">DHP: 12-15 measurements per ESU (20 m x 20 m)</t>
  </si>
  <si>
    <t xml:space="preserve">Column</t>
  </si>
  <si>
    <t xml:space="preserve">Var.Name</t>
  </si>
  <si>
    <t xml:space="preserve">Comment</t>
  </si>
  <si>
    <t xml:space="preserve">Plot #</t>
  </si>
  <si>
    <t xml:space="preserve">Number of the field plot in the site</t>
  </si>
  <si>
    <t xml:space="preserve">Plot Label</t>
  </si>
  <si>
    <t xml:space="preserve">Label of the plot in the site</t>
  </si>
  <si>
    <t xml:space="preserve">ESU #</t>
  </si>
  <si>
    <t xml:space="preserve">Number of the Elementary Sampling Unit (ESU)</t>
  </si>
  <si>
    <t xml:space="preserve">ESU Label</t>
  </si>
  <si>
    <t xml:space="preserve">Label of the ESU in the campaign</t>
  </si>
  <si>
    <t xml:space="preserve">Northing Coord.</t>
  </si>
  <si>
    <t xml:space="preserve">Geographical coordinate: Latitude (º), WGS-84</t>
  </si>
  <si>
    <t xml:space="preserve">Easting Coord.</t>
  </si>
  <si>
    <t xml:space="preserve">Geographical coordinate: Longitude (º), WGS-84</t>
  </si>
  <si>
    <t xml:space="preserve">Extent (m) of ESU (diameter)</t>
  </si>
  <si>
    <t xml:space="preserve">Size of the ESU</t>
  </si>
  <si>
    <t xml:space="preserve">Land Cover</t>
  </si>
  <si>
    <t xml:space="preserve">Detailed land cover</t>
  </si>
  <si>
    <t xml:space="preserve">Start Date (dd/mm/yyyy)</t>
  </si>
  <si>
    <t xml:space="preserve">Starting date of measurements</t>
  </si>
  <si>
    <t xml:space="preserve">End Date (dd/mm/yyyy)</t>
  </si>
  <si>
    <t xml:space="preserve">Ending date of measurements</t>
  </si>
  <si>
    <t xml:space="preserve">LAI</t>
  </si>
  <si>
    <t xml:space="preserve">Method</t>
  </si>
  <si>
    <t xml:space="preserve">Instrument</t>
  </si>
  <si>
    <t xml:space="preserve">Nb. Replications</t>
  </si>
  <si>
    <t xml:space="preserve">Number of Replications</t>
  </si>
  <si>
    <t xml:space="preserve">LAIeff</t>
  </si>
  <si>
    <t xml:space="preserve">Computed from the gap fraction as a function of the view zenith angle</t>
  </si>
  <si>
    <t xml:space="preserve">Uncertainty</t>
  </si>
  <si>
    <t xml:space="preserve">LAIeff standard deviation between methods (CV6.1, CV5.1, Miller). </t>
  </si>
  <si>
    <t xml:space="preserve">LAItrue  = LAIeff/clumping index</t>
  </si>
  <si>
    <t xml:space="preserve">LAItrue standard deviation between methods (CV6.1, CV5.1)</t>
  </si>
  <si>
    <t xml:space="preserve">FAPAR</t>
  </si>
  <si>
    <t xml:space="preserve">FAPAR 10:00</t>
  </si>
  <si>
    <t xml:space="preserve">Measured instantaneous FAPAR under direct llumination conditions at a given solar position (10:00 SLT)</t>
  </si>
  <si>
    <t xml:space="preserve">Not Available</t>
  </si>
  <si>
    <t xml:space="preserve">FCOVER</t>
  </si>
  <si>
    <t xml:space="preserve">Retrieved from gap fraction. fCover = 1-Po(0-10º)  </t>
  </si>
  <si>
    <t xml:space="preserve">FCOVER standard deviation</t>
  </si>
  <si>
    <t xml:space="preserve">OTHERS</t>
  </si>
  <si>
    <t xml:space="preserve">LAI57eff</t>
  </si>
  <si>
    <t xml:space="preserve">Effective leaf area index calculated at the 57.5 zenith angle from DHP </t>
  </si>
  <si>
    <t xml:space="preserve">Clumping</t>
  </si>
  <si>
    <t xml:space="preserve">Clumping Factor = LAIeff/LAItrue</t>
  </si>
  <si>
    <t xml:space="preserve">FAPAR daily</t>
  </si>
  <si>
    <t xml:space="preserve">Measured daily integrated FAPAR under direct llumination conditions</t>
  </si>
  <si>
    <t xml:space="preserve">FAPAR (white sky)</t>
  </si>
  <si>
    <t xml:space="preserve">Measured white-sky (or diffuse) FAPAR</t>
  </si>
  <si>
    <t xml:space="preserve">COMMENTS</t>
  </si>
  <si>
    <t xml:space="preserve">Additional commets</t>
  </si>
  <si>
    <t xml:space="preserve">Contact</t>
  </si>
  <si>
    <t xml:space="preserve">Fernando Camacho</t>
  </si>
  <si>
    <t xml:space="preserve">fernando.camacho@eolab.es</t>
  </si>
  <si>
    <t xml:space="preserve">Justine Cordingley</t>
  </si>
  <si>
    <t xml:space="preserve">j.cordingley@cgiar.org</t>
  </si>
  <si>
    <t xml:space="preserve">Northing Coord </t>
  </si>
  <si>
    <t xml:space="preserve">Easting Coord </t>
  </si>
  <si>
    <t xml:space="preserve">C1</t>
  </si>
  <si>
    <t xml:space="preserve">Coffee</t>
  </si>
  <si>
    <t xml:space="preserve">DHP</t>
  </si>
  <si>
    <t xml:space="preserve">NaN</t>
  </si>
  <si>
    <t xml:space="preserve">Coffe (sparse) with grass  (upward &amp; downward)</t>
  </si>
  <si>
    <t xml:space="preserve">C2</t>
  </si>
  <si>
    <t xml:space="preserve">Coffe (sparse) with bananas  (upward)</t>
  </si>
  <si>
    <t xml:space="preserve">G1</t>
  </si>
  <si>
    <t xml:space="preserve">Grass</t>
  </si>
  <si>
    <t xml:space="preserve">Grass from football camp (not homogeneous)</t>
  </si>
  <si>
    <t xml:space="preserve">EG1</t>
  </si>
  <si>
    <t xml:space="preserve">Elephant Grass</t>
  </si>
  <si>
    <t xml:space="preserve">Napier Grass (known as Elephant Grass)</t>
  </si>
  <si>
    <t xml:space="preserve">C3</t>
  </si>
  <si>
    <t xml:space="preserve">Coffe (sparse) (upward)</t>
  </si>
  <si>
    <t xml:space="preserve">B</t>
  </si>
  <si>
    <t xml:space="preserve">Banana</t>
  </si>
  <si>
    <t xml:space="preserve">Dense, but small parcel  (possible border effects)</t>
  </si>
  <si>
    <t xml:space="preserve">E1</t>
  </si>
  <si>
    <t xml:space="preserve">Eucalyptus</t>
  </si>
  <si>
    <t xml:space="preserve">Tree plantation   (upward &amp; downward)</t>
  </si>
  <si>
    <t xml:space="preserve">EG2</t>
  </si>
  <si>
    <t xml:space="preserve">Napier Grass (upward)</t>
  </si>
  <si>
    <t xml:space="preserve">EG3</t>
  </si>
  <si>
    <t xml:space="preserve">Napier Grass - short  (downward)</t>
  </si>
  <si>
    <t xml:space="preserve">C4</t>
  </si>
  <si>
    <t xml:space="preserve">with sparse trees and understory  (up &amp; downward)</t>
  </si>
  <si>
    <t xml:space="preserve">E21</t>
  </si>
  <si>
    <t xml:space="preserve">E2</t>
  </si>
  <si>
    <t xml:space="preserve">E22</t>
  </si>
  <si>
    <t xml:space="preserve">BW</t>
  </si>
  <si>
    <t xml:space="preserve">BW1</t>
  </si>
  <si>
    <t xml:space="preserve">Black Wattle</t>
  </si>
  <si>
    <t xml:space="preserve">Tree plantation, used for fire wood (up &amp; downward)</t>
  </si>
  <si>
    <t xml:space="preserve">BW2</t>
  </si>
  <si>
    <t xml:space="preserve">T1</t>
  </si>
  <si>
    <t xml:space="preserve">T11</t>
  </si>
  <si>
    <t xml:space="preserve">Tea</t>
  </si>
  <si>
    <t xml:space="preserve">Very homogeneous, 100% cover</t>
  </si>
  <si>
    <t xml:space="preserve">T12</t>
  </si>
  <si>
    <t xml:space="preserve">C5</t>
  </si>
  <si>
    <t xml:space="preserve">C51</t>
  </si>
  <si>
    <t xml:space="preserve">coffee no understory (upward)</t>
  </si>
  <si>
    <t xml:space="preserve">C52</t>
  </si>
  <si>
    <t xml:space="preserve">T2</t>
  </si>
  <si>
    <t xml:space="preserve">T21</t>
  </si>
  <si>
    <t xml:space="preserve">T22</t>
  </si>
  <si>
    <t xml:space="preserve">EG4</t>
  </si>
  <si>
    <t xml:space="preserve">heterogeneous, short, close to trees and hills</t>
  </si>
  <si>
    <t xml:space="preserve">no understory (upward)</t>
  </si>
  <si>
    <t xml:space="preserve">G2</t>
  </si>
  <si>
    <t xml:space="preserve">Grass (downward)</t>
  </si>
  <si>
    <t xml:space="preserve">S1</t>
  </si>
  <si>
    <t xml:space="preserve">Bare Soil</t>
  </si>
  <si>
    <t xml:space="preserve">Ground control points</t>
  </si>
  <si>
    <t xml:space="preserve">S2</t>
  </si>
  <si>
    <t xml:space="preserve">visual inspection</t>
  </si>
  <si>
    <t xml:space="preserve">S3</t>
  </si>
  <si>
    <t xml:space="preserve"> </t>
  </si>
  <si>
    <t xml:space="preserve">Maragua Upper Tana: Available Vegetation Ground Measurements</t>
  </si>
  <si>
    <t xml:space="preserve">PARAMETER</t>
  </si>
  <si>
    <t xml:space="preserve">DATE</t>
  </si>
  <si>
    <t xml:space="preserve">SAMPLING SITE (# ESUs)</t>
  </si>
  <si>
    <t xml:space="preserve">INSTRUMENT</t>
  </si>
  <si>
    <t xml:space="preserve">PROTOCOL</t>
  </si>
  <si>
    <t xml:space="preserve">LAND COVER TYPE</t>
  </si>
  <si>
    <t xml:space="preserve">ADDITIONAL DATA</t>
  </si>
  <si>
    <r>
      <rPr>
        <sz val="18"/>
        <color rgb="FF000000"/>
        <rFont val="Arial"/>
        <family val="2"/>
      </rPr>
      <t xml:space="preserve">8</t>
    </r>
    <r>
      <rPr>
        <vertAlign val="superscript"/>
        <sz val="18"/>
        <color rgb="FF000000"/>
        <rFont val="Arial"/>
        <family val="2"/>
      </rPr>
      <t xml:space="preserve">th</t>
    </r>
    <r>
      <rPr>
        <sz val="18"/>
        <color rgb="FF000000"/>
        <rFont val="Arial"/>
        <family val="2"/>
      </rPr>
      <t xml:space="preserve">-9</t>
    </r>
    <r>
      <rPr>
        <vertAlign val="superscript"/>
        <sz val="18"/>
        <color rgb="FF000000"/>
        <rFont val="Arial"/>
        <family val="2"/>
      </rPr>
      <t xml:space="preserve">th</t>
    </r>
    <r>
      <rPr>
        <sz val="18"/>
        <color rgb="FF000000"/>
        <rFont val="Arial"/>
        <family val="2"/>
      </rPr>
      <t xml:space="preserve">  March 2016</t>
    </r>
  </si>
  <si>
    <t xml:space="preserve">CANON EOS 6D camera</t>
  </si>
  <si>
    <t xml:space="preserve">12-15 measurements per ESU</t>
  </si>
  <si>
    <t xml:space="preserve">20m</t>
  </si>
  <si>
    <t xml:space="preserve">Elephant Grass, Coffe, Tea, Eucalyptus, Black Wattle</t>
  </si>
  <si>
    <t xml:space="preserve">LAI57eff, clumping</t>
  </si>
  <si>
    <t xml:space="preserve">estimated processing DHP with EYE-CAN</t>
  </si>
  <si>
    <t xml:space="preserve">FAPAR daily, FAPAR white-s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00"/>
    <numFmt numFmtId="167" formatCode="0.00"/>
    <numFmt numFmtId="168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8"/>
      <color rgb="FF008000"/>
      <name val="Arial"/>
      <family val="2"/>
    </font>
    <font>
      <b val="true"/>
      <u val="single"/>
      <sz val="16"/>
      <color rgb="FF008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 Unicode MS"/>
      <family val="2"/>
    </font>
    <font>
      <vertAlign val="superscript"/>
      <sz val="11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8"/>
      <color rgb="FF000000"/>
      <name val="Arial"/>
      <family val="2"/>
    </font>
    <font>
      <vertAlign val="superscript"/>
      <sz val="18"/>
      <color rgb="FF000000"/>
      <name val="Arial"/>
      <family val="2"/>
    </font>
    <font>
      <sz val="20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FFFFFF"/>
      </top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3880</xdr:colOff>
      <xdr:row>8</xdr:row>
      <xdr:rowOff>57240</xdr:rowOff>
    </xdr:from>
    <xdr:to>
      <xdr:col>8</xdr:col>
      <xdr:colOff>1272960</xdr:colOff>
      <xdr:row>3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03560" y="3876840"/>
          <a:ext cx="9345240" cy="41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4</xdr:col>
      <xdr:colOff>245160</xdr:colOff>
      <xdr:row>49</xdr:row>
      <xdr:rowOff>76320</xdr:rowOff>
    </xdr:to>
    <xdr:pic>
      <xdr:nvPicPr>
        <xdr:cNvPr id="1" name="Picture 221" descr=""/>
        <xdr:cNvPicPr/>
      </xdr:nvPicPr>
      <xdr:blipFill>
        <a:blip r:embed="rId2"/>
        <a:stretch/>
      </xdr:blipFill>
      <xdr:spPr>
        <a:xfrm>
          <a:off x="0" y="3638520"/>
          <a:ext cx="6504840" cy="767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ernando.camacho@eolab.e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6.7"/>
    <col collapsed="false" customWidth="true" hidden="false" outlineLevel="0" max="3" min="3" style="1" width="26.42"/>
    <col collapsed="false" customWidth="true" hidden="false" outlineLevel="0" max="4" min="4" style="1" width="64.84"/>
  </cols>
  <sheetData>
    <row r="3" customFormat="false" ht="23.25" hidden="false" customHeight="false" outlineLevel="0" collapsed="false">
      <c r="B3" s="2" t="s">
        <v>0</v>
      </c>
      <c r="C3" s="2"/>
      <c r="D3" s="2"/>
    </row>
    <row r="4" customFormat="false" ht="20.25" hidden="false" customHeight="false" outlineLevel="0" collapsed="false">
      <c r="B4" s="3" t="s">
        <v>1</v>
      </c>
      <c r="C4" s="3"/>
      <c r="D4" s="3"/>
    </row>
    <row r="5" customFormat="false" ht="21" hidden="false" customHeight="false" outlineLevel="0" collapsed="false">
      <c r="D5" s="4"/>
    </row>
    <row r="6" customFormat="false" ht="21" hidden="false" customHeight="true" outlineLevel="0" collapsed="false">
      <c r="B6" s="5" t="s">
        <v>2</v>
      </c>
      <c r="C6" s="5"/>
      <c r="D6" s="5"/>
    </row>
    <row r="7" customFormat="false" ht="20.25" hidden="false" customHeight="true" outlineLevel="0" collapsed="false">
      <c r="B7" s="6" t="s">
        <v>3</v>
      </c>
      <c r="C7" s="7" t="s">
        <v>4</v>
      </c>
      <c r="D7" s="7"/>
    </row>
    <row r="8" customFormat="false" ht="20.25" hidden="false" customHeight="true" outlineLevel="0" collapsed="false">
      <c r="B8" s="8" t="s">
        <v>5</v>
      </c>
      <c r="C8" s="9" t="s">
        <v>6</v>
      </c>
      <c r="D8" s="9"/>
      <c r="H8" s="10"/>
      <c r="I8" s="10"/>
    </row>
    <row r="9" customFormat="false" ht="20.25" hidden="false" customHeight="true" outlineLevel="0" collapsed="false">
      <c r="B9" s="11" t="s">
        <v>7</v>
      </c>
      <c r="C9" s="12" t="s">
        <v>8</v>
      </c>
      <c r="D9" s="13"/>
    </row>
    <row r="10" customFormat="false" ht="20.25" hidden="false" customHeight="true" outlineLevel="0" collapsed="false">
      <c r="B10" s="8" t="s">
        <v>9</v>
      </c>
      <c r="C10" s="9" t="s">
        <v>10</v>
      </c>
      <c r="D10" s="9"/>
      <c r="H10" s="10"/>
      <c r="I10" s="10"/>
    </row>
    <row r="11" s="15" customFormat="true" ht="20.25" hidden="false" customHeight="true" outlineLevel="0" collapsed="false">
      <c r="A11" s="14"/>
      <c r="B11" s="8" t="s">
        <v>11</v>
      </c>
      <c r="C11" s="9" t="s">
        <v>12</v>
      </c>
      <c r="D11" s="9"/>
    </row>
    <row r="12" s="15" customFormat="true" ht="20.25" hidden="false" customHeight="true" outlineLevel="0" collapsed="false">
      <c r="A12" s="14"/>
      <c r="B12" s="8" t="s">
        <v>13</v>
      </c>
      <c r="C12" s="9" t="s">
        <v>14</v>
      </c>
      <c r="D12" s="9"/>
    </row>
    <row r="13" customFormat="false" ht="20.25" hidden="false" customHeight="true" outlineLevel="0" collapsed="false">
      <c r="B13" s="16" t="s">
        <v>15</v>
      </c>
      <c r="C13" s="17" t="s">
        <v>16</v>
      </c>
      <c r="D13" s="17"/>
    </row>
    <row r="14" customFormat="false" ht="18" hidden="false" customHeight="true" outlineLevel="0" collapsed="false">
      <c r="B14" s="18"/>
      <c r="C14" s="19"/>
      <c r="D14" s="19"/>
    </row>
    <row r="15" customFormat="false" ht="15.75" hidden="false" customHeight="false" outlineLevel="0" collapsed="false"/>
    <row r="16" customFormat="false" ht="15.75" hidden="false" customHeight="true" outlineLevel="0" collapsed="false">
      <c r="A16" s="20" t="s">
        <v>17</v>
      </c>
      <c r="B16" s="21" t="s">
        <v>18</v>
      </c>
      <c r="C16" s="21"/>
      <c r="D16" s="22" t="s">
        <v>19</v>
      </c>
    </row>
    <row r="17" customFormat="false" ht="15.75" hidden="false" customHeight="true" outlineLevel="0" collapsed="false">
      <c r="A17" s="23" t="n">
        <v>1</v>
      </c>
      <c r="B17" s="24" t="s">
        <v>20</v>
      </c>
      <c r="C17" s="24"/>
      <c r="D17" s="25" t="s">
        <v>21</v>
      </c>
    </row>
    <row r="18" customFormat="false" ht="15.75" hidden="false" customHeight="true" outlineLevel="0" collapsed="false">
      <c r="A18" s="26" t="n">
        <v>2</v>
      </c>
      <c r="B18" s="27" t="s">
        <v>22</v>
      </c>
      <c r="C18" s="27"/>
      <c r="D18" s="28" t="s">
        <v>23</v>
      </c>
    </row>
    <row r="19" customFormat="false" ht="15.75" hidden="false" customHeight="true" outlineLevel="0" collapsed="false">
      <c r="A19" s="26" t="n">
        <v>3</v>
      </c>
      <c r="B19" s="27" t="s">
        <v>24</v>
      </c>
      <c r="C19" s="27"/>
      <c r="D19" s="28" t="s">
        <v>25</v>
      </c>
    </row>
    <row r="20" customFormat="false" ht="15.75" hidden="false" customHeight="true" outlineLevel="0" collapsed="false">
      <c r="A20" s="26" t="n">
        <v>4</v>
      </c>
      <c r="B20" s="27" t="s">
        <v>26</v>
      </c>
      <c r="C20" s="27"/>
      <c r="D20" s="28" t="s">
        <v>27</v>
      </c>
    </row>
    <row r="21" customFormat="false" ht="15.75" hidden="false" customHeight="true" outlineLevel="0" collapsed="false">
      <c r="A21" s="26" t="n">
        <v>5</v>
      </c>
      <c r="B21" s="27" t="s">
        <v>28</v>
      </c>
      <c r="C21" s="27"/>
      <c r="D21" s="28" t="s">
        <v>29</v>
      </c>
    </row>
    <row r="22" customFormat="false" ht="15.75" hidden="false" customHeight="true" outlineLevel="0" collapsed="false">
      <c r="A22" s="26" t="n">
        <v>6</v>
      </c>
      <c r="B22" s="27" t="s">
        <v>30</v>
      </c>
      <c r="C22" s="27"/>
      <c r="D22" s="28" t="s">
        <v>31</v>
      </c>
    </row>
    <row r="23" customFormat="false" ht="15.75" hidden="false" customHeight="true" outlineLevel="0" collapsed="false">
      <c r="A23" s="26" t="n">
        <v>7</v>
      </c>
      <c r="B23" s="27" t="s">
        <v>32</v>
      </c>
      <c r="C23" s="27"/>
      <c r="D23" s="28" t="s">
        <v>33</v>
      </c>
    </row>
    <row r="24" customFormat="false" ht="15.75" hidden="false" customHeight="true" outlineLevel="0" collapsed="false">
      <c r="A24" s="26" t="n">
        <v>8</v>
      </c>
      <c r="B24" s="27" t="s">
        <v>34</v>
      </c>
      <c r="C24" s="27"/>
      <c r="D24" s="28" t="s">
        <v>35</v>
      </c>
    </row>
    <row r="25" customFormat="false" ht="15.75" hidden="false" customHeight="true" outlineLevel="0" collapsed="false">
      <c r="A25" s="26" t="n">
        <v>9</v>
      </c>
      <c r="B25" s="27" t="s">
        <v>36</v>
      </c>
      <c r="C25" s="27"/>
      <c r="D25" s="28" t="s">
        <v>37</v>
      </c>
    </row>
    <row r="26" customFormat="false" ht="15.75" hidden="false" customHeight="true" outlineLevel="0" collapsed="false">
      <c r="A26" s="29" t="n">
        <v>10</v>
      </c>
      <c r="B26" s="30" t="s">
        <v>38</v>
      </c>
      <c r="C26" s="30"/>
      <c r="D26" s="31" t="s">
        <v>39</v>
      </c>
    </row>
    <row r="27" customFormat="false" ht="15" hidden="false" customHeight="true" outlineLevel="0" collapsed="false">
      <c r="A27" s="32" t="n">
        <v>11</v>
      </c>
      <c r="B27" s="33" t="s">
        <v>40</v>
      </c>
      <c r="C27" s="34" t="s">
        <v>41</v>
      </c>
      <c r="D27" s="35" t="s">
        <v>42</v>
      </c>
    </row>
    <row r="28" customFormat="false" ht="23.25" hidden="false" customHeight="true" outlineLevel="0" collapsed="false">
      <c r="A28" s="36" t="n">
        <v>12</v>
      </c>
      <c r="B28" s="33"/>
      <c r="C28" s="37" t="s">
        <v>43</v>
      </c>
      <c r="D28" s="28" t="s">
        <v>44</v>
      </c>
    </row>
    <row r="29" customFormat="false" ht="15" hidden="false" customHeight="false" outlineLevel="0" collapsed="false">
      <c r="A29" s="36" t="n">
        <v>13</v>
      </c>
      <c r="B29" s="33"/>
      <c r="C29" s="37" t="s">
        <v>45</v>
      </c>
      <c r="D29" s="28" t="s">
        <v>46</v>
      </c>
    </row>
    <row r="30" customFormat="false" ht="15" hidden="false" customHeight="false" outlineLevel="0" collapsed="false">
      <c r="A30" s="36" t="n">
        <v>14</v>
      </c>
      <c r="B30" s="33"/>
      <c r="C30" s="37" t="s">
        <v>47</v>
      </c>
      <c r="D30" s="38" t="s">
        <v>48</v>
      </c>
    </row>
    <row r="31" customFormat="false" ht="15" hidden="false" customHeight="false" outlineLevel="0" collapsed="false">
      <c r="A31" s="36" t="n">
        <v>15</v>
      </c>
      <c r="B31" s="33"/>
      <c r="C31" s="37" t="s">
        <v>40</v>
      </c>
      <c r="D31" s="28" t="s">
        <v>49</v>
      </c>
    </row>
    <row r="32" customFormat="false" ht="18.75" hidden="false" customHeight="true" outlineLevel="0" collapsed="false">
      <c r="A32" s="39" t="n">
        <v>16</v>
      </c>
      <c r="B32" s="33"/>
      <c r="C32" s="40" t="s">
        <v>47</v>
      </c>
      <c r="D32" s="41" t="s">
        <v>50</v>
      </c>
    </row>
    <row r="33" customFormat="false" ht="15" hidden="false" customHeight="true" outlineLevel="0" collapsed="false">
      <c r="A33" s="32" t="n">
        <v>17</v>
      </c>
      <c r="B33" s="42" t="s">
        <v>51</v>
      </c>
      <c r="C33" s="43" t="s">
        <v>41</v>
      </c>
      <c r="D33" s="35" t="s">
        <v>42</v>
      </c>
    </row>
    <row r="34" customFormat="false" ht="18.75" hidden="false" customHeight="true" outlineLevel="0" collapsed="false">
      <c r="A34" s="36" t="n">
        <v>18</v>
      </c>
      <c r="B34" s="42"/>
      <c r="C34" s="44" t="s">
        <v>43</v>
      </c>
      <c r="D34" s="28" t="s">
        <v>44</v>
      </c>
    </row>
    <row r="35" customFormat="false" ht="25.5" hidden="false" customHeight="false" outlineLevel="0" collapsed="false">
      <c r="A35" s="36" t="n">
        <v>19</v>
      </c>
      <c r="B35" s="42"/>
      <c r="C35" s="44" t="s">
        <v>52</v>
      </c>
      <c r="D35" s="45" t="s">
        <v>53</v>
      </c>
    </row>
    <row r="36" customFormat="false" ht="25.5" hidden="false" customHeight="true" outlineLevel="0" collapsed="false">
      <c r="A36" s="39" t="n">
        <v>20</v>
      </c>
      <c r="B36" s="42"/>
      <c r="C36" s="46" t="s">
        <v>47</v>
      </c>
      <c r="D36" s="31" t="s">
        <v>54</v>
      </c>
    </row>
    <row r="37" customFormat="false" ht="15" hidden="false" customHeight="true" outlineLevel="0" collapsed="false">
      <c r="A37" s="32" t="n">
        <v>21</v>
      </c>
      <c r="B37" s="47" t="s">
        <v>55</v>
      </c>
      <c r="C37" s="48" t="s">
        <v>41</v>
      </c>
      <c r="D37" s="35" t="s">
        <v>42</v>
      </c>
    </row>
    <row r="38" customFormat="false" ht="20.25" hidden="false" customHeight="true" outlineLevel="0" collapsed="false">
      <c r="A38" s="36" t="n">
        <v>22</v>
      </c>
      <c r="B38" s="47"/>
      <c r="C38" s="49" t="s">
        <v>43</v>
      </c>
      <c r="D38" s="28" t="s">
        <v>44</v>
      </c>
    </row>
    <row r="39" customFormat="false" ht="15" hidden="false" customHeight="false" outlineLevel="0" collapsed="false">
      <c r="A39" s="36" t="n">
        <v>23</v>
      </c>
      <c r="B39" s="47"/>
      <c r="C39" s="49" t="s">
        <v>55</v>
      </c>
      <c r="D39" s="50" t="s">
        <v>56</v>
      </c>
    </row>
    <row r="40" customFormat="false" ht="15.75" hidden="false" customHeight="true" outlineLevel="0" collapsed="false">
      <c r="A40" s="39" t="n">
        <v>24</v>
      </c>
      <c r="B40" s="47"/>
      <c r="C40" s="51" t="s">
        <v>47</v>
      </c>
      <c r="D40" s="31" t="s">
        <v>57</v>
      </c>
    </row>
    <row r="41" customFormat="false" ht="15" hidden="false" customHeight="true" outlineLevel="0" collapsed="false">
      <c r="A41" s="36" t="n">
        <v>25</v>
      </c>
      <c r="B41" s="52" t="s">
        <v>58</v>
      </c>
      <c r="C41" s="34" t="s">
        <v>59</v>
      </c>
      <c r="D41" s="25" t="s">
        <v>60</v>
      </c>
    </row>
    <row r="42" customFormat="false" ht="15" hidden="false" customHeight="false" outlineLevel="0" collapsed="false">
      <c r="A42" s="36" t="n">
        <v>26</v>
      </c>
      <c r="B42" s="52"/>
      <c r="C42" s="53" t="s">
        <v>61</v>
      </c>
      <c r="D42" s="25" t="s">
        <v>62</v>
      </c>
    </row>
    <row r="43" customFormat="false" ht="16.5" hidden="false" customHeight="true" outlineLevel="0" collapsed="false">
      <c r="A43" s="36" t="n">
        <v>27</v>
      </c>
      <c r="B43" s="52"/>
      <c r="C43" s="37" t="s">
        <v>63</v>
      </c>
      <c r="D43" s="54" t="s">
        <v>64</v>
      </c>
    </row>
    <row r="44" customFormat="false" ht="15.75" hidden="false" customHeight="false" outlineLevel="0" collapsed="false">
      <c r="A44" s="36" t="n">
        <v>28</v>
      </c>
      <c r="B44" s="52"/>
      <c r="C44" s="46" t="s">
        <v>65</v>
      </c>
      <c r="D44" s="55" t="s">
        <v>66</v>
      </c>
    </row>
    <row r="45" customFormat="false" ht="15.75" hidden="false" customHeight="true" outlineLevel="0" collapsed="false">
      <c r="A45" s="56" t="n">
        <v>29</v>
      </c>
      <c r="B45" s="57" t="s">
        <v>67</v>
      </c>
      <c r="C45" s="57"/>
      <c r="D45" s="58" t="s">
        <v>68</v>
      </c>
    </row>
    <row r="48" customFormat="false" ht="15.75" hidden="false" customHeight="false" outlineLevel="0" collapsed="false"/>
    <row r="49" customFormat="false" ht="30" hidden="false" customHeight="true" outlineLevel="0" collapsed="false">
      <c r="C49" s="59" t="s">
        <v>69</v>
      </c>
      <c r="D49" s="60" t="s">
        <v>70</v>
      </c>
    </row>
    <row r="50" customFormat="false" ht="15" hidden="false" customHeight="false" outlineLevel="0" collapsed="false">
      <c r="C50" s="59"/>
      <c r="D50" s="61" t="s">
        <v>71</v>
      </c>
    </row>
    <row r="51" customFormat="false" ht="15" hidden="false" customHeight="false" outlineLevel="0" collapsed="false">
      <c r="C51" s="59"/>
      <c r="D51" s="62" t="s">
        <v>72</v>
      </c>
    </row>
    <row r="52" customFormat="false" ht="15.75" hidden="false" customHeight="false" outlineLevel="0" collapsed="false">
      <c r="C52" s="59"/>
      <c r="D52" s="63" t="s">
        <v>73</v>
      </c>
    </row>
    <row r="54" customFormat="false" ht="15" hidden="false" customHeight="false" outlineLevel="0" collapsed="false">
      <c r="A54" s="14"/>
      <c r="B54" s="14"/>
      <c r="C54" s="14"/>
      <c r="D54" s="14"/>
      <c r="E54" s="15"/>
    </row>
    <row r="55" customFormat="false" ht="15" hidden="false" customHeight="false" outlineLevel="0" collapsed="false">
      <c r="A55" s="14"/>
      <c r="B55" s="14"/>
      <c r="C55" s="14"/>
      <c r="D55" s="14"/>
      <c r="E55" s="15"/>
    </row>
  </sheetData>
  <mergeCells count="26">
    <mergeCell ref="B3:D3"/>
    <mergeCell ref="B4:D4"/>
    <mergeCell ref="B6:D6"/>
    <mergeCell ref="C7:D7"/>
    <mergeCell ref="C8:D8"/>
    <mergeCell ref="C10:D10"/>
    <mergeCell ref="C11:D11"/>
    <mergeCell ref="C12:D12"/>
    <mergeCell ref="C13:D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B32"/>
    <mergeCell ref="B33:B36"/>
    <mergeCell ref="B37:B40"/>
    <mergeCell ref="B41:B44"/>
    <mergeCell ref="B45:C45"/>
    <mergeCell ref="C49:C52"/>
  </mergeCells>
  <hyperlinks>
    <hyperlink ref="D50" r:id="rId1" display="fernando.camacho@eolab.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28"/>
    <col collapsed="false" customWidth="true" hidden="false" outlineLevel="0" max="2" min="2" style="65" width="15.13"/>
    <col collapsed="false" customWidth="false" hidden="false" outlineLevel="0" max="3" min="3" style="65" width="9.14"/>
    <col collapsed="false" customWidth="true" hidden="false" outlineLevel="0" max="4" min="4" style="65" width="13.14"/>
    <col collapsed="false" customWidth="true" hidden="false" outlineLevel="0" max="5" min="5" style="65" width="11.56"/>
    <col collapsed="false" customWidth="true" hidden="false" outlineLevel="0" max="6" min="6" style="65" width="11.13"/>
    <col collapsed="false" customWidth="true" hidden="false" outlineLevel="0" max="7" min="7" style="65" width="11.85"/>
    <col collapsed="false" customWidth="true" hidden="false" outlineLevel="0" max="8" min="8" style="65" width="19.14"/>
    <col collapsed="false" customWidth="true" hidden="false" outlineLevel="0" max="10" min="9" style="66" width="16.99"/>
    <col collapsed="false" customWidth="true" hidden="false" outlineLevel="0" max="11" min="11" style="65" width="18.99"/>
    <col collapsed="false" customWidth="true" hidden="false" outlineLevel="0" max="12" min="12" style="65" width="12.14"/>
    <col collapsed="false" customWidth="false" hidden="false" outlineLevel="0" max="13" min="13" style="65" width="9.14"/>
    <col collapsed="false" customWidth="true" hidden="false" outlineLevel="0" max="14" min="14" style="65" width="12.99"/>
    <col collapsed="false" customWidth="false" hidden="false" outlineLevel="0" max="15" min="15" style="65" width="9.14"/>
    <col collapsed="false" customWidth="true" hidden="false" outlineLevel="0" max="16" min="16" style="65" width="13.14"/>
    <col collapsed="false" customWidth="true" hidden="false" outlineLevel="0" max="17" min="17" style="65" width="16.56"/>
    <col collapsed="false" customWidth="true" hidden="false" outlineLevel="0" max="18" min="18" style="65" width="11.99"/>
    <col collapsed="false" customWidth="false" hidden="false" outlineLevel="0" max="19" min="19" style="65" width="9.14"/>
    <col collapsed="false" customWidth="true" hidden="false" outlineLevel="0" max="20" min="20" style="65" width="12.7"/>
    <col collapsed="false" customWidth="true" hidden="false" outlineLevel="0" max="21" min="21" style="65" width="17.14"/>
    <col collapsed="false" customWidth="true" hidden="false" outlineLevel="0" max="22" min="22" style="65" width="13.41"/>
    <col collapsed="false" customWidth="true" hidden="false" outlineLevel="0" max="23" min="23" style="65" width="12.42"/>
    <col collapsed="false" customWidth="true" hidden="false" outlineLevel="0" max="24" min="24" style="65" width="10.85"/>
    <col collapsed="false" customWidth="true" hidden="false" outlineLevel="0" max="25" min="25" style="65" width="12.7"/>
    <col collapsed="false" customWidth="true" hidden="false" outlineLevel="0" max="26" min="26" style="65" width="14.85"/>
    <col collapsed="false" customWidth="true" hidden="false" outlineLevel="0" max="27" min="27" style="65" width="12.7"/>
    <col collapsed="false" customWidth="true" hidden="false" outlineLevel="0" max="28" min="28" style="65" width="14.14"/>
    <col collapsed="false" customWidth="true" hidden="false" outlineLevel="0" max="29" min="29" style="65" width="56.7"/>
    <col collapsed="false" customWidth="false" hidden="false" outlineLevel="0" max="257" min="30" style="65" width="9.14"/>
  </cols>
  <sheetData>
    <row r="1" s="76" customFormat="true" ht="30" hidden="false" customHeight="true" outlineLevel="0" collapsed="false">
      <c r="A1" s="67" t="s">
        <v>20</v>
      </c>
      <c r="B1" s="68" t="s">
        <v>22</v>
      </c>
      <c r="C1" s="68" t="s">
        <v>24</v>
      </c>
      <c r="D1" s="68" t="s">
        <v>26</v>
      </c>
      <c r="E1" s="68" t="s">
        <v>74</v>
      </c>
      <c r="F1" s="68" t="s">
        <v>75</v>
      </c>
      <c r="G1" s="68" t="s">
        <v>32</v>
      </c>
      <c r="H1" s="68" t="s">
        <v>34</v>
      </c>
      <c r="I1" s="69" t="s">
        <v>36</v>
      </c>
      <c r="J1" s="70" t="s">
        <v>38</v>
      </c>
      <c r="K1" s="71" t="s">
        <v>40</v>
      </c>
      <c r="L1" s="71"/>
      <c r="M1" s="71"/>
      <c r="N1" s="71"/>
      <c r="O1" s="71"/>
      <c r="P1" s="71"/>
      <c r="Q1" s="72" t="s">
        <v>51</v>
      </c>
      <c r="R1" s="72"/>
      <c r="S1" s="72"/>
      <c r="T1" s="72"/>
      <c r="U1" s="73" t="s">
        <v>55</v>
      </c>
      <c r="V1" s="73"/>
      <c r="W1" s="73"/>
      <c r="X1" s="73"/>
      <c r="Y1" s="74" t="s">
        <v>58</v>
      </c>
      <c r="Z1" s="74"/>
      <c r="AA1" s="74"/>
      <c r="AB1" s="74"/>
      <c r="AC1" s="75" t="s">
        <v>67</v>
      </c>
    </row>
    <row r="2" s="76" customFormat="true" ht="38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9"/>
      <c r="J2" s="70"/>
      <c r="K2" s="77" t="s">
        <v>41</v>
      </c>
      <c r="L2" s="78" t="s">
        <v>43</v>
      </c>
      <c r="M2" s="78" t="s">
        <v>45</v>
      </c>
      <c r="N2" s="78" t="s">
        <v>47</v>
      </c>
      <c r="O2" s="78" t="s">
        <v>40</v>
      </c>
      <c r="P2" s="79" t="s">
        <v>47</v>
      </c>
      <c r="Q2" s="80" t="s">
        <v>41</v>
      </c>
      <c r="R2" s="81" t="s">
        <v>43</v>
      </c>
      <c r="S2" s="81" t="s">
        <v>52</v>
      </c>
      <c r="T2" s="82" t="s">
        <v>47</v>
      </c>
      <c r="U2" s="83" t="s">
        <v>41</v>
      </c>
      <c r="V2" s="84" t="s">
        <v>43</v>
      </c>
      <c r="W2" s="84" t="s">
        <v>55</v>
      </c>
      <c r="X2" s="85" t="s">
        <v>47</v>
      </c>
      <c r="Y2" s="86" t="s">
        <v>59</v>
      </c>
      <c r="Z2" s="78" t="s">
        <v>61</v>
      </c>
      <c r="AA2" s="81" t="s">
        <v>63</v>
      </c>
      <c r="AB2" s="82" t="s">
        <v>65</v>
      </c>
      <c r="AC2" s="75"/>
    </row>
    <row r="3" customFormat="false" ht="12.75" hidden="false" customHeight="false" outlineLevel="0" collapsed="false">
      <c r="A3" s="87" t="n">
        <v>1</v>
      </c>
      <c r="B3" s="88" t="s">
        <v>76</v>
      </c>
      <c r="C3" s="88" t="n">
        <v>1</v>
      </c>
      <c r="D3" s="88" t="s">
        <v>76</v>
      </c>
      <c r="E3" s="89" t="n">
        <v>-0.76036</v>
      </c>
      <c r="F3" s="89" t="n">
        <v>36.9702</v>
      </c>
      <c r="G3" s="88" t="n">
        <v>20</v>
      </c>
      <c r="H3" s="88" t="s">
        <v>77</v>
      </c>
      <c r="I3" s="90" t="n">
        <v>42437</v>
      </c>
      <c r="J3" s="91" t="n">
        <v>42437</v>
      </c>
      <c r="K3" s="92" t="s">
        <v>78</v>
      </c>
      <c r="L3" s="88" t="n">
        <v>13</v>
      </c>
      <c r="M3" s="93" t="n">
        <v>0.79</v>
      </c>
      <c r="N3" s="93" t="n">
        <v>0.04</v>
      </c>
      <c r="O3" s="94" t="n">
        <v>1.07</v>
      </c>
      <c r="P3" s="95" t="n">
        <v>0.04</v>
      </c>
      <c r="Q3" s="96" t="s">
        <v>78</v>
      </c>
      <c r="R3" s="88" t="n">
        <v>13</v>
      </c>
      <c r="S3" s="93" t="n">
        <v>0.622</v>
      </c>
      <c r="T3" s="94" t="s">
        <v>79</v>
      </c>
      <c r="U3" s="92" t="s">
        <v>78</v>
      </c>
      <c r="V3" s="88" t="n">
        <v>13</v>
      </c>
      <c r="W3" s="93" t="n">
        <v>0.533284</v>
      </c>
      <c r="X3" s="95" t="s">
        <v>79</v>
      </c>
      <c r="Y3" s="96" t="n">
        <v>0.75</v>
      </c>
      <c r="Z3" s="93" t="n">
        <f aca="false">M3/O3</f>
        <v>0.738317757009346</v>
      </c>
      <c r="AA3" s="97" t="n">
        <v>0.6464</v>
      </c>
      <c r="AB3" s="94" t="n">
        <v>0.7195</v>
      </c>
      <c r="AC3" s="98" t="s">
        <v>80</v>
      </c>
    </row>
    <row r="4" customFormat="false" ht="12.75" hidden="false" customHeight="false" outlineLevel="0" collapsed="false">
      <c r="A4" s="99" t="n">
        <v>2</v>
      </c>
      <c r="B4" s="100" t="s">
        <v>81</v>
      </c>
      <c r="C4" s="100" t="n">
        <v>2</v>
      </c>
      <c r="D4" s="100" t="s">
        <v>81</v>
      </c>
      <c r="E4" s="101" t="n">
        <v>-0.75874</v>
      </c>
      <c r="F4" s="101" t="n">
        <v>36.96754</v>
      </c>
      <c r="G4" s="100" t="n">
        <v>20</v>
      </c>
      <c r="H4" s="100" t="s">
        <v>77</v>
      </c>
      <c r="I4" s="102" t="n">
        <v>42437</v>
      </c>
      <c r="J4" s="103" t="n">
        <v>42437</v>
      </c>
      <c r="K4" s="104" t="s">
        <v>78</v>
      </c>
      <c r="L4" s="100" t="n">
        <v>13</v>
      </c>
      <c r="M4" s="105" t="n">
        <v>1.72</v>
      </c>
      <c r="N4" s="105" t="n">
        <v>0.0793725393319348</v>
      </c>
      <c r="O4" s="106" t="n">
        <v>3.065</v>
      </c>
      <c r="P4" s="107" t="n">
        <v>0.403050865276327</v>
      </c>
      <c r="Q4" s="108" t="s">
        <v>78</v>
      </c>
      <c r="R4" s="100" t="n">
        <v>13</v>
      </c>
      <c r="S4" s="105" t="n">
        <v>0.74</v>
      </c>
      <c r="T4" s="106" t="s">
        <v>79</v>
      </c>
      <c r="U4" s="104" t="s">
        <v>78</v>
      </c>
      <c r="V4" s="100" t="n">
        <v>13</v>
      </c>
      <c r="W4" s="105" t="n">
        <v>0.631</v>
      </c>
      <c r="X4" s="107" t="s">
        <v>79</v>
      </c>
      <c r="Y4" s="108" t="n">
        <v>1.63</v>
      </c>
      <c r="Z4" s="105" t="n">
        <f aca="false">M4/O4</f>
        <v>0.561174551386623</v>
      </c>
      <c r="AA4" s="105" t="n">
        <v>0.75</v>
      </c>
      <c r="AB4" s="106" t="n">
        <v>0.76</v>
      </c>
      <c r="AC4" s="109" t="s">
        <v>82</v>
      </c>
    </row>
    <row r="5" customFormat="false" ht="12.75" hidden="false" customHeight="false" outlineLevel="0" collapsed="false">
      <c r="A5" s="99" t="n">
        <v>3</v>
      </c>
      <c r="B5" s="100" t="s">
        <v>83</v>
      </c>
      <c r="C5" s="100" t="n">
        <v>3</v>
      </c>
      <c r="D5" s="100" t="s">
        <v>83</v>
      </c>
      <c r="E5" s="101" t="n">
        <v>-0.76485</v>
      </c>
      <c r="F5" s="101" t="n">
        <v>36.97569</v>
      </c>
      <c r="G5" s="100" t="n">
        <v>20</v>
      </c>
      <c r="H5" s="100" t="s">
        <v>84</v>
      </c>
      <c r="I5" s="102" t="n">
        <v>42437</v>
      </c>
      <c r="J5" s="103" t="n">
        <v>42437</v>
      </c>
      <c r="K5" s="104" t="s">
        <v>78</v>
      </c>
      <c r="L5" s="100" t="n">
        <v>13</v>
      </c>
      <c r="M5" s="105" t="n">
        <v>0.19</v>
      </c>
      <c r="N5" s="105" t="n">
        <v>0.0173205080756888</v>
      </c>
      <c r="O5" s="106" t="n">
        <v>0.22</v>
      </c>
      <c r="P5" s="107" t="n">
        <v>0.014142135623731</v>
      </c>
      <c r="Q5" s="108" t="s">
        <v>78</v>
      </c>
      <c r="R5" s="100" t="n">
        <v>13</v>
      </c>
      <c r="S5" s="105" t="n">
        <v>0.12</v>
      </c>
      <c r="T5" s="106" t="s">
        <v>79</v>
      </c>
      <c r="U5" s="104" t="s">
        <v>78</v>
      </c>
      <c r="V5" s="100" t="n">
        <v>13</v>
      </c>
      <c r="W5" s="105" t="n">
        <v>0.083</v>
      </c>
      <c r="X5" s="107" t="s">
        <v>79</v>
      </c>
      <c r="Y5" s="108" t="n">
        <v>0.18</v>
      </c>
      <c r="Z5" s="105" t="n">
        <f aca="false">M5/O5</f>
        <v>0.863636363636364</v>
      </c>
      <c r="AA5" s="105" t="n">
        <v>0.14</v>
      </c>
      <c r="AB5" s="106" t="n">
        <v>0.16</v>
      </c>
      <c r="AC5" s="109" t="s">
        <v>85</v>
      </c>
    </row>
    <row r="6" customFormat="false" ht="12.75" hidden="false" customHeight="false" outlineLevel="0" collapsed="false">
      <c r="A6" s="99" t="n">
        <v>4</v>
      </c>
      <c r="B6" s="100" t="s">
        <v>86</v>
      </c>
      <c r="C6" s="100" t="n">
        <v>4</v>
      </c>
      <c r="D6" s="100" t="s">
        <v>86</v>
      </c>
      <c r="E6" s="110" t="n">
        <v>-0.765673</v>
      </c>
      <c r="F6" s="110" t="n">
        <v>36.980495</v>
      </c>
      <c r="G6" s="100" t="n">
        <v>20</v>
      </c>
      <c r="H6" s="100" t="s">
        <v>87</v>
      </c>
      <c r="I6" s="102" t="n">
        <v>42437</v>
      </c>
      <c r="J6" s="103" t="n">
        <v>42437</v>
      </c>
      <c r="K6" s="104" t="s">
        <v>78</v>
      </c>
      <c r="L6" s="100" t="n">
        <v>12</v>
      </c>
      <c r="M6" s="105" t="n">
        <v>1.3</v>
      </c>
      <c r="N6" s="105" t="n">
        <v>0.03</v>
      </c>
      <c r="O6" s="106" t="n">
        <v>1.81</v>
      </c>
      <c r="P6" s="107" t="n">
        <v>0.282842712474618</v>
      </c>
      <c r="Q6" s="108" t="s">
        <v>78</v>
      </c>
      <c r="R6" s="100" t="n">
        <v>12</v>
      </c>
      <c r="S6" s="105" t="n">
        <v>0.56</v>
      </c>
      <c r="T6" s="106" t="s">
        <v>79</v>
      </c>
      <c r="U6" s="104" t="s">
        <v>78</v>
      </c>
      <c r="V6" s="100" t="n">
        <v>12</v>
      </c>
      <c r="W6" s="105" t="n">
        <v>0.583</v>
      </c>
      <c r="X6" s="107" t="s">
        <v>79</v>
      </c>
      <c r="Y6" s="108" t="n">
        <v>1.33</v>
      </c>
      <c r="Z6" s="105" t="n">
        <f aca="false">M6/O6</f>
        <v>0.718232044198895</v>
      </c>
      <c r="AA6" s="105" t="n">
        <v>0.62</v>
      </c>
      <c r="AB6" s="106" t="n">
        <v>0.66</v>
      </c>
      <c r="AC6" s="109" t="s">
        <v>88</v>
      </c>
    </row>
    <row r="7" customFormat="false" ht="12.75" hidden="false" customHeight="false" outlineLevel="0" collapsed="false">
      <c r="A7" s="99" t="n">
        <v>5</v>
      </c>
      <c r="B7" s="100" t="s">
        <v>89</v>
      </c>
      <c r="C7" s="100" t="n">
        <v>5</v>
      </c>
      <c r="D7" s="100" t="s">
        <v>89</v>
      </c>
      <c r="E7" s="110" t="n">
        <v>-0.76524</v>
      </c>
      <c r="F7" s="110" t="n">
        <v>36.97749</v>
      </c>
      <c r="G7" s="100" t="n">
        <v>20</v>
      </c>
      <c r="H7" s="100" t="s">
        <v>77</v>
      </c>
      <c r="I7" s="102" t="n">
        <v>42437</v>
      </c>
      <c r="J7" s="103" t="n">
        <v>42437</v>
      </c>
      <c r="K7" s="104" t="s">
        <v>78</v>
      </c>
      <c r="L7" s="100" t="n">
        <v>16</v>
      </c>
      <c r="M7" s="105" t="n">
        <v>0.32</v>
      </c>
      <c r="N7" s="105" t="n">
        <v>0.0200000000000003</v>
      </c>
      <c r="O7" s="106" t="n">
        <v>0.63</v>
      </c>
      <c r="P7" s="107" t="n">
        <v>0.0707106781186548</v>
      </c>
      <c r="Q7" s="108" t="s">
        <v>78</v>
      </c>
      <c r="R7" s="100" t="n">
        <v>16</v>
      </c>
      <c r="S7" s="105" t="n">
        <v>0.22</v>
      </c>
      <c r="T7" s="106" t="s">
        <v>79</v>
      </c>
      <c r="U7" s="104" t="s">
        <v>78</v>
      </c>
      <c r="V7" s="100" t="n">
        <v>16</v>
      </c>
      <c r="W7" s="105" t="n">
        <v>0.227</v>
      </c>
      <c r="X7" s="107" t="s">
        <v>79</v>
      </c>
      <c r="Y7" s="108" t="n">
        <v>0.3</v>
      </c>
      <c r="Z7" s="105" t="n">
        <f aca="false">M7/O7</f>
        <v>0.507936507936508</v>
      </c>
      <c r="AA7" s="105" t="n">
        <v>0.23</v>
      </c>
      <c r="AB7" s="106" t="n">
        <v>0.25</v>
      </c>
      <c r="AC7" s="109" t="s">
        <v>90</v>
      </c>
    </row>
    <row r="8" customFormat="false" ht="12.75" hidden="false" customHeight="false" outlineLevel="0" collapsed="false">
      <c r="A8" s="99" t="n">
        <v>6</v>
      </c>
      <c r="B8" s="100" t="s">
        <v>91</v>
      </c>
      <c r="C8" s="100" t="n">
        <v>6</v>
      </c>
      <c r="D8" s="100" t="s">
        <v>91</v>
      </c>
      <c r="E8" s="110" t="n">
        <v>-0.76416</v>
      </c>
      <c r="F8" s="110" t="n">
        <v>36.98005</v>
      </c>
      <c r="G8" s="100" t="n">
        <v>20</v>
      </c>
      <c r="H8" s="100" t="s">
        <v>92</v>
      </c>
      <c r="I8" s="102" t="n">
        <v>42437</v>
      </c>
      <c r="J8" s="103" t="n">
        <v>42437</v>
      </c>
      <c r="K8" s="104" t="s">
        <v>78</v>
      </c>
      <c r="L8" s="100" t="n">
        <v>13</v>
      </c>
      <c r="M8" s="105" t="n">
        <v>2.01</v>
      </c>
      <c r="N8" s="105" t="n">
        <v>0.295014123955672</v>
      </c>
      <c r="O8" s="106" t="n">
        <v>3.12</v>
      </c>
      <c r="P8" s="107" t="n">
        <v>0.197989898732254</v>
      </c>
      <c r="Q8" s="108" t="s">
        <v>78</v>
      </c>
      <c r="R8" s="100" t="n">
        <v>13</v>
      </c>
      <c r="S8" s="105" t="n">
        <v>0.84</v>
      </c>
      <c r="T8" s="106" t="s">
        <v>79</v>
      </c>
      <c r="U8" s="104" t="s">
        <v>78</v>
      </c>
      <c r="V8" s="100" t="n">
        <v>13</v>
      </c>
      <c r="W8" s="105" t="n">
        <v>0.929</v>
      </c>
      <c r="X8" s="107" t="s">
        <v>79</v>
      </c>
      <c r="Y8" s="108" t="n">
        <v>2.46</v>
      </c>
      <c r="Z8" s="105" t="n">
        <v>0.7</v>
      </c>
      <c r="AA8" s="105" t="n">
        <v>0.9</v>
      </c>
      <c r="AB8" s="106" t="n">
        <v>0.89</v>
      </c>
      <c r="AC8" s="109" t="s">
        <v>93</v>
      </c>
    </row>
    <row r="9" customFormat="false" ht="12.75" hidden="false" customHeight="false" outlineLevel="0" collapsed="false">
      <c r="A9" s="99" t="n">
        <v>7</v>
      </c>
      <c r="B9" s="100" t="s">
        <v>94</v>
      </c>
      <c r="C9" s="100" t="n">
        <v>7</v>
      </c>
      <c r="D9" s="100" t="s">
        <v>94</v>
      </c>
      <c r="E9" s="110" t="n">
        <v>-0.76416</v>
      </c>
      <c r="F9" s="110" t="n">
        <v>36.98481</v>
      </c>
      <c r="G9" s="100" t="n">
        <v>20</v>
      </c>
      <c r="H9" s="100" t="s">
        <v>95</v>
      </c>
      <c r="I9" s="102" t="n">
        <v>42437</v>
      </c>
      <c r="J9" s="103" t="n">
        <v>42437</v>
      </c>
      <c r="K9" s="104" t="s">
        <v>78</v>
      </c>
      <c r="L9" s="100" t="n">
        <v>13</v>
      </c>
      <c r="M9" s="105" t="n">
        <v>0.576666666666667</v>
      </c>
      <c r="N9" s="105" t="n">
        <v>0.11</v>
      </c>
      <c r="O9" s="106" t="n">
        <v>0.8375</v>
      </c>
      <c r="P9" s="107" t="n">
        <v>0.24</v>
      </c>
      <c r="Q9" s="108" t="s">
        <v>78</v>
      </c>
      <c r="R9" s="100" t="n">
        <v>13</v>
      </c>
      <c r="S9" s="105" t="n">
        <v>0.5457</v>
      </c>
      <c r="T9" s="106" t="s">
        <v>79</v>
      </c>
      <c r="U9" s="104" t="s">
        <v>78</v>
      </c>
      <c r="V9" s="100" t="n">
        <v>13</v>
      </c>
      <c r="W9" s="105" t="n">
        <v>0.492344</v>
      </c>
      <c r="X9" s="107" t="s">
        <v>79</v>
      </c>
      <c r="Y9" s="108" t="n">
        <v>0.515</v>
      </c>
      <c r="Z9" s="105" t="n">
        <f aca="false">M9/O9</f>
        <v>0.688557213930348</v>
      </c>
      <c r="AA9" s="111" t="n">
        <v>0.5516</v>
      </c>
      <c r="AB9" s="106" t="n">
        <v>0.5534</v>
      </c>
      <c r="AC9" s="109" t="s">
        <v>96</v>
      </c>
    </row>
    <row r="10" customFormat="false" ht="12.75" hidden="false" customHeight="false" outlineLevel="0" collapsed="false">
      <c r="A10" s="99" t="n">
        <v>8</v>
      </c>
      <c r="B10" s="100" t="s">
        <v>97</v>
      </c>
      <c r="C10" s="100" t="n">
        <v>8</v>
      </c>
      <c r="D10" s="100" t="s">
        <v>97</v>
      </c>
      <c r="E10" s="110" t="n">
        <v>-0.77158</v>
      </c>
      <c r="F10" s="110" t="n">
        <v>36.98381</v>
      </c>
      <c r="G10" s="100" t="n">
        <v>20</v>
      </c>
      <c r="H10" s="100" t="s">
        <v>87</v>
      </c>
      <c r="I10" s="102" t="n">
        <v>42437</v>
      </c>
      <c r="J10" s="103" t="n">
        <v>42437</v>
      </c>
      <c r="K10" s="104" t="s">
        <v>78</v>
      </c>
      <c r="L10" s="100" t="n">
        <v>13</v>
      </c>
      <c r="M10" s="105" t="n">
        <v>1.5</v>
      </c>
      <c r="N10" s="105" t="n">
        <v>0.0152752523165195</v>
      </c>
      <c r="O10" s="106" t="n">
        <v>2.14</v>
      </c>
      <c r="P10" s="107" t="n">
        <v>0.424264068711932</v>
      </c>
      <c r="Q10" s="108" t="s">
        <v>78</v>
      </c>
      <c r="R10" s="100" t="n">
        <v>13</v>
      </c>
      <c r="S10" s="105" t="n">
        <v>0.59</v>
      </c>
      <c r="T10" s="106" t="s">
        <v>79</v>
      </c>
      <c r="U10" s="104" t="s">
        <v>78</v>
      </c>
      <c r="V10" s="100" t="n">
        <v>13</v>
      </c>
      <c r="W10" s="105" t="n">
        <v>0.6</v>
      </c>
      <c r="X10" s="107" t="s">
        <v>79</v>
      </c>
      <c r="Y10" s="108" t="n">
        <v>1.92</v>
      </c>
      <c r="Z10" s="105" t="n">
        <f aca="false">M10/O10</f>
        <v>0.700934579439252</v>
      </c>
      <c r="AA10" s="105" t="n">
        <v>0.68</v>
      </c>
      <c r="AB10" s="106" t="n">
        <v>0.75</v>
      </c>
      <c r="AC10" s="109" t="s">
        <v>98</v>
      </c>
    </row>
    <row r="11" customFormat="false" ht="12.75" hidden="false" customHeight="false" outlineLevel="0" collapsed="false">
      <c r="A11" s="99" t="n">
        <v>9</v>
      </c>
      <c r="B11" s="100" t="s">
        <v>99</v>
      </c>
      <c r="C11" s="100" t="n">
        <v>9</v>
      </c>
      <c r="D11" s="100" t="s">
        <v>99</v>
      </c>
      <c r="E11" s="101" t="n">
        <v>-0.77258</v>
      </c>
      <c r="F11" s="101" t="n">
        <v>36.98365</v>
      </c>
      <c r="G11" s="100" t="n">
        <v>20</v>
      </c>
      <c r="H11" s="100" t="s">
        <v>87</v>
      </c>
      <c r="I11" s="102" t="n">
        <v>42437</v>
      </c>
      <c r="J11" s="103" t="n">
        <v>42437</v>
      </c>
      <c r="K11" s="104" t="s">
        <v>78</v>
      </c>
      <c r="L11" s="100" t="n">
        <v>13</v>
      </c>
      <c r="M11" s="105" t="n">
        <v>0.86</v>
      </c>
      <c r="N11" s="105" t="n">
        <v>0.01</v>
      </c>
      <c r="O11" s="106" t="n">
        <v>1.23</v>
      </c>
      <c r="P11" s="107" t="n">
        <v>0.0989949493661179</v>
      </c>
      <c r="Q11" s="108" t="s">
        <v>78</v>
      </c>
      <c r="R11" s="100" t="n">
        <v>13</v>
      </c>
      <c r="S11" s="105" t="n">
        <v>0.46</v>
      </c>
      <c r="T11" s="106" t="s">
        <v>79</v>
      </c>
      <c r="U11" s="104" t="s">
        <v>78</v>
      </c>
      <c r="V11" s="100" t="n">
        <v>13</v>
      </c>
      <c r="W11" s="105" t="n">
        <v>0.398</v>
      </c>
      <c r="X11" s="107" t="s">
        <v>79</v>
      </c>
      <c r="Y11" s="108" t="n">
        <v>0.85</v>
      </c>
      <c r="Z11" s="105" t="n">
        <f aca="false">M11/O11</f>
        <v>0.699186991869919</v>
      </c>
      <c r="AA11" s="105" t="n">
        <v>0.46</v>
      </c>
      <c r="AB11" s="106" t="n">
        <v>0.47</v>
      </c>
      <c r="AC11" s="109" t="s">
        <v>100</v>
      </c>
    </row>
    <row r="12" customFormat="false" ht="12.75" hidden="false" customHeight="false" outlineLevel="0" collapsed="false">
      <c r="A12" s="99" t="n">
        <v>10</v>
      </c>
      <c r="B12" s="100" t="s">
        <v>101</v>
      </c>
      <c r="C12" s="100" t="n">
        <v>10</v>
      </c>
      <c r="D12" s="100" t="s">
        <v>101</v>
      </c>
      <c r="E12" s="110" t="n">
        <v>-0.78101</v>
      </c>
      <c r="F12" s="110" t="n">
        <v>36.98829</v>
      </c>
      <c r="G12" s="100" t="n">
        <v>20</v>
      </c>
      <c r="H12" s="100" t="s">
        <v>77</v>
      </c>
      <c r="I12" s="102" t="n">
        <v>42437</v>
      </c>
      <c r="J12" s="103" t="n">
        <v>42437</v>
      </c>
      <c r="K12" s="104" t="s">
        <v>78</v>
      </c>
      <c r="L12" s="100" t="n">
        <v>13</v>
      </c>
      <c r="M12" s="105" t="n">
        <v>0.981666666666667</v>
      </c>
      <c r="N12" s="105" t="n">
        <v>0.05</v>
      </c>
      <c r="O12" s="106" t="n">
        <v>1.9525</v>
      </c>
      <c r="P12" s="107" t="n">
        <v>0.16</v>
      </c>
      <c r="Q12" s="108" t="s">
        <v>78</v>
      </c>
      <c r="R12" s="100" t="n">
        <v>13</v>
      </c>
      <c r="S12" s="105" t="n">
        <v>0.6922</v>
      </c>
      <c r="T12" s="106" t="s">
        <v>79</v>
      </c>
      <c r="U12" s="104" t="s">
        <v>78</v>
      </c>
      <c r="V12" s="100" t="n">
        <v>13</v>
      </c>
      <c r="W12" s="105" t="n">
        <v>0.758902</v>
      </c>
      <c r="X12" s="107" t="s">
        <v>79</v>
      </c>
      <c r="Y12" s="108" t="n">
        <v>1.005</v>
      </c>
      <c r="Z12" s="105" t="n">
        <f aca="false">M12/O12</f>
        <v>0.50277422108408</v>
      </c>
      <c r="AA12" s="111" t="n">
        <v>0.7746</v>
      </c>
      <c r="AB12" s="106" t="n">
        <v>0.8011</v>
      </c>
      <c r="AC12" s="109" t="s">
        <v>102</v>
      </c>
    </row>
    <row r="13" customFormat="false" ht="12.75" hidden="false" customHeight="false" outlineLevel="0" collapsed="false">
      <c r="A13" s="99" t="n">
        <v>11</v>
      </c>
      <c r="B13" s="100"/>
      <c r="C13" s="100" t="n">
        <v>11</v>
      </c>
      <c r="D13" s="100" t="s">
        <v>103</v>
      </c>
      <c r="E13" s="110" t="n">
        <v>-0.76016</v>
      </c>
      <c r="F13" s="110" t="n">
        <v>36.98268</v>
      </c>
      <c r="G13" s="100" t="n">
        <v>20</v>
      </c>
      <c r="H13" s="100" t="s">
        <v>95</v>
      </c>
      <c r="I13" s="102" t="n">
        <v>42438</v>
      </c>
      <c r="J13" s="103" t="n">
        <v>42438</v>
      </c>
      <c r="K13" s="104" t="s">
        <v>78</v>
      </c>
      <c r="L13" s="100" t="n">
        <v>12</v>
      </c>
      <c r="M13" s="105" t="n">
        <v>1.5</v>
      </c>
      <c r="N13" s="105" t="n">
        <v>0.2</v>
      </c>
      <c r="O13" s="106" t="n">
        <v>2.42</v>
      </c>
      <c r="P13" s="107" t="n">
        <v>0.06</v>
      </c>
      <c r="Q13" s="108" t="s">
        <v>78</v>
      </c>
      <c r="R13" s="100" t="n">
        <v>12</v>
      </c>
      <c r="S13" s="105" t="n">
        <v>0.8656</v>
      </c>
      <c r="T13" s="106" t="s">
        <v>79</v>
      </c>
      <c r="U13" s="104" t="s">
        <v>78</v>
      </c>
      <c r="V13" s="100" t="n">
        <v>12</v>
      </c>
      <c r="W13" s="105" t="n">
        <v>0.815482</v>
      </c>
      <c r="X13" s="107" t="s">
        <v>79</v>
      </c>
      <c r="Y13" s="108" t="n">
        <v>1.21</v>
      </c>
      <c r="Z13" s="105" t="n">
        <f aca="false">M13/O13</f>
        <v>0.619834710743802</v>
      </c>
      <c r="AA13" s="111" t="n">
        <v>0.8656</v>
      </c>
      <c r="AB13" s="106" t="n">
        <v>0.8955</v>
      </c>
      <c r="AC13" s="109" t="s">
        <v>96</v>
      </c>
    </row>
    <row r="14" customFormat="false" ht="12.75" hidden="false" customHeight="false" outlineLevel="0" collapsed="false">
      <c r="A14" s="99" t="n">
        <v>11</v>
      </c>
      <c r="B14" s="100" t="s">
        <v>104</v>
      </c>
      <c r="C14" s="100" t="n">
        <v>12</v>
      </c>
      <c r="D14" s="100" t="s">
        <v>105</v>
      </c>
      <c r="E14" s="110" t="n">
        <v>-0.75974</v>
      </c>
      <c r="F14" s="110" t="n">
        <v>36.98225</v>
      </c>
      <c r="G14" s="100" t="n">
        <v>20</v>
      </c>
      <c r="H14" s="100" t="s">
        <v>95</v>
      </c>
      <c r="I14" s="102" t="n">
        <v>42438</v>
      </c>
      <c r="J14" s="103" t="n">
        <v>42438</v>
      </c>
      <c r="K14" s="104" t="s">
        <v>78</v>
      </c>
      <c r="L14" s="100" t="n">
        <v>12</v>
      </c>
      <c r="M14" s="105" t="n">
        <v>1.16</v>
      </c>
      <c r="N14" s="105" t="n">
        <v>0.14</v>
      </c>
      <c r="O14" s="106" t="n">
        <v>1.89</v>
      </c>
      <c r="P14" s="107" t="n">
        <v>0.1</v>
      </c>
      <c r="Q14" s="108" t="s">
        <v>78</v>
      </c>
      <c r="R14" s="100" t="n">
        <v>12</v>
      </c>
      <c r="S14" s="105" t="n">
        <v>0.7894</v>
      </c>
      <c r="T14" s="106" t="s">
        <v>79</v>
      </c>
      <c r="U14" s="104" t="s">
        <v>78</v>
      </c>
      <c r="V14" s="100" t="n">
        <v>12</v>
      </c>
      <c r="W14" s="105" t="n">
        <v>0.764572</v>
      </c>
      <c r="X14" s="107" t="s">
        <v>79</v>
      </c>
      <c r="Y14" s="108" t="n">
        <v>1.07</v>
      </c>
      <c r="Z14" s="105" t="n">
        <f aca="false">M14/O14</f>
        <v>0.613756613756614</v>
      </c>
      <c r="AA14" s="111" t="n">
        <v>0.8114</v>
      </c>
      <c r="AB14" s="106" t="n">
        <v>0.848</v>
      </c>
      <c r="AC14" s="109" t="s">
        <v>96</v>
      </c>
    </row>
    <row r="15" customFormat="false" ht="12.75" hidden="false" customHeight="false" outlineLevel="0" collapsed="false">
      <c r="A15" s="99" t="n">
        <v>12</v>
      </c>
      <c r="B15" s="100" t="s">
        <v>106</v>
      </c>
      <c r="C15" s="100" t="n">
        <v>13</v>
      </c>
      <c r="D15" s="100" t="s">
        <v>107</v>
      </c>
      <c r="E15" s="110" t="n">
        <v>-0.78559</v>
      </c>
      <c r="F15" s="110" t="n">
        <v>36.97108</v>
      </c>
      <c r="G15" s="100" t="n">
        <v>20</v>
      </c>
      <c r="H15" s="100" t="s">
        <v>108</v>
      </c>
      <c r="I15" s="102" t="n">
        <v>42438</v>
      </c>
      <c r="J15" s="103" t="n">
        <v>42438</v>
      </c>
      <c r="K15" s="104" t="s">
        <v>78</v>
      </c>
      <c r="L15" s="100" t="n">
        <v>12</v>
      </c>
      <c r="M15" s="105" t="n">
        <v>0.868333333333333</v>
      </c>
      <c r="N15" s="105" t="n">
        <v>0.04</v>
      </c>
      <c r="O15" s="106" t="n">
        <v>1.6575</v>
      </c>
      <c r="P15" s="107" t="n">
        <v>0.03</v>
      </c>
      <c r="Q15" s="108" t="s">
        <v>78</v>
      </c>
      <c r="R15" s="100" t="n">
        <v>12</v>
      </c>
      <c r="S15" s="105" t="n">
        <v>0.6619</v>
      </c>
      <c r="T15" s="106" t="s">
        <v>79</v>
      </c>
      <c r="U15" s="104" t="s">
        <v>78</v>
      </c>
      <c r="V15" s="100" t="n">
        <v>12</v>
      </c>
      <c r="W15" s="105" t="n">
        <v>0.61728</v>
      </c>
      <c r="X15" s="107" t="s">
        <v>79</v>
      </c>
      <c r="Y15" s="108" t="n">
        <v>0.85</v>
      </c>
      <c r="Z15" s="105" t="n">
        <f aca="false">M15/O15</f>
        <v>0.523881347410759</v>
      </c>
      <c r="AA15" s="111" t="n">
        <v>0.6985</v>
      </c>
      <c r="AB15" s="106" t="n">
        <v>0.7552</v>
      </c>
      <c r="AC15" s="109" t="s">
        <v>109</v>
      </c>
    </row>
    <row r="16" customFormat="false" ht="12.75" hidden="false" customHeight="false" outlineLevel="0" collapsed="false">
      <c r="A16" s="99" t="n">
        <v>12</v>
      </c>
      <c r="B16" s="100" t="s">
        <v>106</v>
      </c>
      <c r="C16" s="100" t="n">
        <v>14</v>
      </c>
      <c r="D16" s="100" t="s">
        <v>110</v>
      </c>
      <c r="E16" s="110" t="n">
        <v>-0.78564</v>
      </c>
      <c r="F16" s="110" t="n">
        <v>36.97075</v>
      </c>
      <c r="G16" s="100" t="n">
        <v>20</v>
      </c>
      <c r="H16" s="100" t="s">
        <v>108</v>
      </c>
      <c r="I16" s="102" t="n">
        <v>42438</v>
      </c>
      <c r="J16" s="103" t="n">
        <v>42438</v>
      </c>
      <c r="K16" s="104" t="s">
        <v>78</v>
      </c>
      <c r="L16" s="100" t="n">
        <v>12</v>
      </c>
      <c r="M16" s="105" t="n">
        <v>0.813333333333333</v>
      </c>
      <c r="N16" s="105" t="n">
        <v>0.05</v>
      </c>
      <c r="O16" s="106" t="n">
        <v>1.6525</v>
      </c>
      <c r="P16" s="107" t="n">
        <v>0.08</v>
      </c>
      <c r="Q16" s="108" t="s">
        <v>78</v>
      </c>
      <c r="R16" s="100" t="n">
        <v>12</v>
      </c>
      <c r="S16" s="105" t="n">
        <v>0.6976</v>
      </c>
      <c r="T16" s="106" t="s">
        <v>79</v>
      </c>
      <c r="U16" s="104" t="s">
        <v>78</v>
      </c>
      <c r="V16" s="100" t="n">
        <v>12</v>
      </c>
      <c r="W16" s="105" t="n">
        <v>0.714502</v>
      </c>
      <c r="X16" s="107" t="s">
        <v>79</v>
      </c>
      <c r="Y16" s="108" t="n">
        <v>0.785</v>
      </c>
      <c r="Z16" s="105" t="n">
        <f aca="false">M16/O16</f>
        <v>0.492183560262229</v>
      </c>
      <c r="AA16" s="111" t="n">
        <v>0.732</v>
      </c>
      <c r="AB16" s="106" t="n">
        <v>0.7516</v>
      </c>
      <c r="AC16" s="109" t="s">
        <v>109</v>
      </c>
    </row>
    <row r="17" customFormat="false" ht="12.75" hidden="false" customHeight="false" outlineLevel="0" collapsed="false">
      <c r="A17" s="99" t="n">
        <v>13</v>
      </c>
      <c r="B17" s="100" t="s">
        <v>111</v>
      </c>
      <c r="C17" s="100" t="n">
        <v>15</v>
      </c>
      <c r="D17" s="100" t="s">
        <v>112</v>
      </c>
      <c r="E17" s="110" t="n">
        <v>-0.78251</v>
      </c>
      <c r="F17" s="110" t="n">
        <v>36.96418</v>
      </c>
      <c r="G17" s="100" t="n">
        <v>20</v>
      </c>
      <c r="H17" s="100" t="s">
        <v>113</v>
      </c>
      <c r="I17" s="102" t="n">
        <v>42438</v>
      </c>
      <c r="J17" s="103" t="n">
        <v>42438</v>
      </c>
      <c r="K17" s="104" t="s">
        <v>78</v>
      </c>
      <c r="L17" s="100" t="n">
        <v>6</v>
      </c>
      <c r="M17" s="105" t="n">
        <v>3.5</v>
      </c>
      <c r="N17" s="105" t="n">
        <v>0.0700000000000073</v>
      </c>
      <c r="O17" s="106" t="n">
        <v>3.68</v>
      </c>
      <c r="P17" s="107" t="n">
        <v>0.127279220613556</v>
      </c>
      <c r="Q17" s="108" t="s">
        <v>78</v>
      </c>
      <c r="R17" s="100" t="n">
        <v>6</v>
      </c>
      <c r="S17" s="105" t="n">
        <v>0.95</v>
      </c>
      <c r="T17" s="106" t="s">
        <v>79</v>
      </c>
      <c r="U17" s="104" t="s">
        <v>78</v>
      </c>
      <c r="V17" s="100" t="n">
        <v>6</v>
      </c>
      <c r="W17" s="105" t="n">
        <v>0.967</v>
      </c>
      <c r="X17" s="107" t="s">
        <v>79</v>
      </c>
      <c r="Y17" s="108" t="n">
        <v>2.85</v>
      </c>
      <c r="Z17" s="105" t="n">
        <f aca="false">M17/O17</f>
        <v>0.951086956521739</v>
      </c>
      <c r="AA17" s="105" t="n">
        <v>0.95</v>
      </c>
      <c r="AB17" s="106" t="n">
        <v>0.94</v>
      </c>
      <c r="AC17" s="109" t="s">
        <v>114</v>
      </c>
    </row>
    <row r="18" customFormat="false" ht="12.75" hidden="false" customHeight="false" outlineLevel="0" collapsed="false">
      <c r="A18" s="99" t="n">
        <v>13</v>
      </c>
      <c r="B18" s="100" t="s">
        <v>111</v>
      </c>
      <c r="C18" s="100" t="n">
        <v>16</v>
      </c>
      <c r="D18" s="100" t="s">
        <v>115</v>
      </c>
      <c r="E18" s="110" t="n">
        <v>-0.78233</v>
      </c>
      <c r="F18" s="110" t="n">
        <v>36.9643</v>
      </c>
      <c r="G18" s="100" t="n">
        <v>20</v>
      </c>
      <c r="H18" s="100" t="s">
        <v>113</v>
      </c>
      <c r="I18" s="102" t="n">
        <v>42438</v>
      </c>
      <c r="J18" s="103" t="n">
        <v>42438</v>
      </c>
      <c r="K18" s="104" t="s">
        <v>78</v>
      </c>
      <c r="L18" s="100" t="n">
        <v>9</v>
      </c>
      <c r="M18" s="105" t="n">
        <v>3.82</v>
      </c>
      <c r="N18" s="105" t="n">
        <v>0.193132079158285</v>
      </c>
      <c r="O18" s="106" t="n">
        <v>4.02</v>
      </c>
      <c r="P18" s="107" t="n">
        <v>0.091923881554231</v>
      </c>
      <c r="Q18" s="108" t="s">
        <v>78</v>
      </c>
      <c r="R18" s="100" t="n">
        <v>9</v>
      </c>
      <c r="S18" s="105" t="n">
        <v>0.97</v>
      </c>
      <c r="T18" s="106" t="s">
        <v>79</v>
      </c>
      <c r="U18" s="104" t="s">
        <v>78</v>
      </c>
      <c r="V18" s="100" t="n">
        <v>9</v>
      </c>
      <c r="W18" s="105" t="n">
        <v>0.962</v>
      </c>
      <c r="X18" s="107" t="s">
        <v>79</v>
      </c>
      <c r="Y18" s="108" t="n">
        <v>3.65</v>
      </c>
      <c r="Z18" s="105" t="n">
        <f aca="false">M18/O18</f>
        <v>0.950248756218906</v>
      </c>
      <c r="AA18" s="105" t="n">
        <v>0.97</v>
      </c>
      <c r="AB18" s="106" t="n">
        <v>0.97</v>
      </c>
      <c r="AC18" s="109" t="s">
        <v>114</v>
      </c>
    </row>
    <row r="19" customFormat="false" ht="12.75" hidden="false" customHeight="false" outlineLevel="0" collapsed="false">
      <c r="A19" s="104" t="n">
        <v>14</v>
      </c>
      <c r="B19" s="100" t="s">
        <v>116</v>
      </c>
      <c r="C19" s="100" t="n">
        <v>17</v>
      </c>
      <c r="D19" s="100" t="s">
        <v>117</v>
      </c>
      <c r="E19" s="110" t="n">
        <v>-0.77937</v>
      </c>
      <c r="F19" s="110" t="n">
        <v>36.96321</v>
      </c>
      <c r="G19" s="100" t="n">
        <v>20</v>
      </c>
      <c r="H19" s="100" t="s">
        <v>77</v>
      </c>
      <c r="I19" s="102" t="n">
        <v>42438</v>
      </c>
      <c r="J19" s="103" t="n">
        <v>42438</v>
      </c>
      <c r="K19" s="104" t="s">
        <v>78</v>
      </c>
      <c r="L19" s="100" t="n">
        <v>15</v>
      </c>
      <c r="M19" s="105" t="n">
        <v>0.526666666666667</v>
      </c>
      <c r="N19" s="105" t="n">
        <v>0.0152752523165195</v>
      </c>
      <c r="O19" s="106" t="n">
        <v>0.875</v>
      </c>
      <c r="P19" s="107" t="n">
        <v>0.0212132034355964</v>
      </c>
      <c r="Q19" s="108" t="s">
        <v>78</v>
      </c>
      <c r="R19" s="100" t="n">
        <v>15</v>
      </c>
      <c r="S19" s="105" t="n">
        <v>0.25</v>
      </c>
      <c r="T19" s="106" t="s">
        <v>79</v>
      </c>
      <c r="U19" s="104" t="s">
        <v>78</v>
      </c>
      <c r="V19" s="100" t="n">
        <v>15</v>
      </c>
      <c r="W19" s="105" t="n">
        <v>0.257</v>
      </c>
      <c r="X19" s="107" t="s">
        <v>79</v>
      </c>
      <c r="Y19" s="108" t="n">
        <v>0.51</v>
      </c>
      <c r="Z19" s="105" t="n">
        <f aca="false">M19/O19</f>
        <v>0.601904761904762</v>
      </c>
      <c r="AA19" s="105" t="n">
        <v>0.3</v>
      </c>
      <c r="AB19" s="106" t="n">
        <v>0.35</v>
      </c>
      <c r="AC19" s="109" t="s">
        <v>118</v>
      </c>
    </row>
    <row r="20" customFormat="false" ht="12.75" hidden="false" customHeight="false" outlineLevel="0" collapsed="false">
      <c r="A20" s="104" t="n">
        <v>14</v>
      </c>
      <c r="B20" s="100" t="s">
        <v>116</v>
      </c>
      <c r="C20" s="100" t="n">
        <v>18</v>
      </c>
      <c r="D20" s="100" t="s">
        <v>119</v>
      </c>
      <c r="E20" s="110" t="n">
        <v>-0.77921</v>
      </c>
      <c r="F20" s="110" t="n">
        <v>36.96316</v>
      </c>
      <c r="G20" s="100" t="n">
        <v>20</v>
      </c>
      <c r="H20" s="100" t="s">
        <v>77</v>
      </c>
      <c r="I20" s="102" t="n">
        <v>42438</v>
      </c>
      <c r="J20" s="103" t="n">
        <v>42438</v>
      </c>
      <c r="K20" s="104" t="s">
        <v>78</v>
      </c>
      <c r="L20" s="100" t="n">
        <v>14</v>
      </c>
      <c r="M20" s="105" t="n">
        <v>0.343333333333333</v>
      </c>
      <c r="N20" s="105" t="n">
        <v>0.0152752523165194</v>
      </c>
      <c r="O20" s="106" t="n">
        <v>0.53</v>
      </c>
      <c r="P20" s="107" t="n">
        <v>0.0424264068711931</v>
      </c>
      <c r="Q20" s="108" t="s">
        <v>78</v>
      </c>
      <c r="R20" s="100" t="n">
        <v>14</v>
      </c>
      <c r="S20" s="105" t="n">
        <v>0.27</v>
      </c>
      <c r="T20" s="106" t="s">
        <v>79</v>
      </c>
      <c r="U20" s="104" t="s">
        <v>78</v>
      </c>
      <c r="V20" s="100" t="n">
        <v>14</v>
      </c>
      <c r="W20" s="105" t="n">
        <v>0.259</v>
      </c>
      <c r="X20" s="107" t="s">
        <v>79</v>
      </c>
      <c r="Y20" s="108" t="n">
        <v>0.33</v>
      </c>
      <c r="Z20" s="105" t="n">
        <f aca="false">M20/O20</f>
        <v>0.647798742138365</v>
      </c>
      <c r="AA20" s="105" t="n">
        <v>0.27</v>
      </c>
      <c r="AB20" s="106" t="n">
        <v>0.27</v>
      </c>
      <c r="AC20" s="109" t="s">
        <v>118</v>
      </c>
    </row>
    <row r="21" customFormat="false" ht="12.75" hidden="false" customHeight="false" outlineLevel="0" collapsed="false">
      <c r="A21" s="104" t="n">
        <v>15</v>
      </c>
      <c r="B21" s="100" t="s">
        <v>120</v>
      </c>
      <c r="C21" s="100" t="n">
        <v>19</v>
      </c>
      <c r="D21" s="100" t="s">
        <v>121</v>
      </c>
      <c r="E21" s="110" t="n">
        <v>-0.77858</v>
      </c>
      <c r="F21" s="110" t="n">
        <v>36.96206</v>
      </c>
      <c r="G21" s="100" t="n">
        <v>20</v>
      </c>
      <c r="H21" s="100" t="s">
        <v>113</v>
      </c>
      <c r="I21" s="102" t="n">
        <v>42438</v>
      </c>
      <c r="J21" s="103" t="n">
        <v>42438</v>
      </c>
      <c r="K21" s="104" t="s">
        <v>78</v>
      </c>
      <c r="L21" s="100" t="n">
        <v>4</v>
      </c>
      <c r="M21" s="105" t="n">
        <v>4.01333333333333</v>
      </c>
      <c r="N21" s="105" t="n">
        <v>0.310859024854252</v>
      </c>
      <c r="O21" s="106" t="n">
        <v>4.22</v>
      </c>
      <c r="P21" s="107" t="n">
        <v>0.304055915910238</v>
      </c>
      <c r="Q21" s="108" t="s">
        <v>78</v>
      </c>
      <c r="R21" s="100" t="n">
        <v>4</v>
      </c>
      <c r="S21" s="105" t="n">
        <v>0.99</v>
      </c>
      <c r="T21" s="106" t="s">
        <v>79</v>
      </c>
      <c r="U21" s="104" t="s">
        <v>78</v>
      </c>
      <c r="V21" s="100" t="n">
        <v>4</v>
      </c>
      <c r="W21" s="105" t="n">
        <v>0.984</v>
      </c>
      <c r="X21" s="107" t="s">
        <v>79</v>
      </c>
      <c r="Y21" s="108" t="n">
        <v>3.69</v>
      </c>
      <c r="Z21" s="105" t="n">
        <f aca="false">M21/O21</f>
        <v>0.951026856240126</v>
      </c>
      <c r="AA21" s="105" t="n">
        <v>0.98</v>
      </c>
      <c r="AB21" s="106" t="n">
        <v>0.98</v>
      </c>
      <c r="AC21" s="109" t="s">
        <v>114</v>
      </c>
    </row>
    <row r="22" customFormat="false" ht="12.75" hidden="false" customHeight="false" outlineLevel="0" collapsed="false">
      <c r="A22" s="104" t="n">
        <v>15</v>
      </c>
      <c r="B22" s="100" t="s">
        <v>120</v>
      </c>
      <c r="C22" s="100" t="n">
        <v>20</v>
      </c>
      <c r="D22" s="100" t="s">
        <v>122</v>
      </c>
      <c r="E22" s="110" t="n">
        <v>-0.77868</v>
      </c>
      <c r="F22" s="110" t="n">
        <v>36.96202</v>
      </c>
      <c r="G22" s="100" t="n">
        <v>20</v>
      </c>
      <c r="H22" s="100" t="s">
        <v>113</v>
      </c>
      <c r="I22" s="102" t="n">
        <v>42438</v>
      </c>
      <c r="J22" s="103" t="n">
        <v>42438</v>
      </c>
      <c r="K22" s="104" t="s">
        <v>78</v>
      </c>
      <c r="L22" s="100" t="n">
        <v>5</v>
      </c>
      <c r="M22" s="105" t="n">
        <v>4.86</v>
      </c>
      <c r="N22" s="105" t="n">
        <v>0.861336171305955</v>
      </c>
      <c r="O22" s="106" t="n">
        <v>5.12</v>
      </c>
      <c r="P22" s="107" t="n">
        <v>0.52325901807804</v>
      </c>
      <c r="Q22" s="108" t="s">
        <v>78</v>
      </c>
      <c r="R22" s="100" t="n">
        <v>5</v>
      </c>
      <c r="S22" s="105" t="n">
        <v>1</v>
      </c>
      <c r="T22" s="106" t="s">
        <v>79</v>
      </c>
      <c r="U22" s="104" t="s">
        <v>78</v>
      </c>
      <c r="V22" s="100" t="n">
        <v>5</v>
      </c>
      <c r="W22" s="105" t="n">
        <v>0.999</v>
      </c>
      <c r="X22" s="107" t="s">
        <v>79</v>
      </c>
      <c r="Y22" s="108" t="n">
        <v>5.08</v>
      </c>
      <c r="Z22" s="105" t="n">
        <f aca="false">M22/O22</f>
        <v>0.94921875</v>
      </c>
      <c r="AA22" s="105" t="n">
        <v>1</v>
      </c>
      <c r="AB22" s="106" t="n">
        <v>0.99</v>
      </c>
      <c r="AC22" s="109" t="s">
        <v>114</v>
      </c>
    </row>
    <row r="23" customFormat="false" ht="12.75" hidden="false" customHeight="false" outlineLevel="0" collapsed="false">
      <c r="A23" s="104" t="n">
        <v>16</v>
      </c>
      <c r="B23" s="100" t="s">
        <v>123</v>
      </c>
      <c r="C23" s="100" t="n">
        <v>21</v>
      </c>
      <c r="D23" s="100" t="s">
        <v>123</v>
      </c>
      <c r="E23" s="110" t="n">
        <v>-0.78006</v>
      </c>
      <c r="F23" s="110" t="n">
        <v>36.97103</v>
      </c>
      <c r="G23" s="100" t="n">
        <v>20</v>
      </c>
      <c r="H23" s="100" t="s">
        <v>87</v>
      </c>
      <c r="I23" s="102" t="n">
        <v>42438</v>
      </c>
      <c r="J23" s="103" t="n">
        <v>42438</v>
      </c>
      <c r="K23" s="104" t="s">
        <v>78</v>
      </c>
      <c r="L23" s="100" t="n">
        <v>14</v>
      </c>
      <c r="M23" s="105" t="n">
        <v>1.00333333333333</v>
      </c>
      <c r="N23" s="105" t="n">
        <v>0.0115470053837925</v>
      </c>
      <c r="O23" s="106" t="n">
        <v>1.275</v>
      </c>
      <c r="P23" s="107" t="n">
        <v>0.162634559672905</v>
      </c>
      <c r="Q23" s="108" t="s">
        <v>78</v>
      </c>
      <c r="R23" s="100" t="n">
        <v>14</v>
      </c>
      <c r="S23" s="105" t="n">
        <v>0.55</v>
      </c>
      <c r="T23" s="106" t="s">
        <v>79</v>
      </c>
      <c r="U23" s="104" t="s">
        <v>78</v>
      </c>
      <c r="V23" s="100" t="n">
        <v>14</v>
      </c>
      <c r="W23" s="105" t="n">
        <v>0.519</v>
      </c>
      <c r="X23" s="107" t="s">
        <v>79</v>
      </c>
      <c r="Y23" s="108" t="n">
        <v>0.99</v>
      </c>
      <c r="Z23" s="105" t="n">
        <f aca="false">M23/O23</f>
        <v>0.786928104575163</v>
      </c>
      <c r="AA23" s="105" t="n">
        <v>0.56</v>
      </c>
      <c r="AB23" s="106" t="n">
        <v>0.58</v>
      </c>
      <c r="AC23" s="109" t="s">
        <v>124</v>
      </c>
    </row>
    <row r="24" customFormat="false" ht="12.75" hidden="false" customHeight="false" outlineLevel="0" collapsed="false">
      <c r="A24" s="104" t="n">
        <v>17</v>
      </c>
      <c r="B24" s="100" t="s">
        <v>116</v>
      </c>
      <c r="C24" s="100" t="n">
        <v>22</v>
      </c>
      <c r="D24" s="100" t="s">
        <v>116</v>
      </c>
      <c r="E24" s="110" t="n">
        <v>-0.78078</v>
      </c>
      <c r="F24" s="110" t="n">
        <v>36.97112</v>
      </c>
      <c r="G24" s="100" t="n">
        <v>20</v>
      </c>
      <c r="H24" s="100" t="s">
        <v>77</v>
      </c>
      <c r="I24" s="102" t="n">
        <v>42438</v>
      </c>
      <c r="J24" s="103" t="n">
        <v>42438</v>
      </c>
      <c r="K24" s="104" t="s">
        <v>78</v>
      </c>
      <c r="L24" s="100" t="n">
        <v>13</v>
      </c>
      <c r="M24" s="105" t="n">
        <v>0.59</v>
      </c>
      <c r="N24" s="105" t="n">
        <v>0.0264575131106465</v>
      </c>
      <c r="O24" s="106" t="n">
        <v>1.09</v>
      </c>
      <c r="P24" s="107" t="n">
        <v>0.197989898732235</v>
      </c>
      <c r="Q24" s="108" t="s">
        <v>78</v>
      </c>
      <c r="R24" s="100" t="n">
        <v>13</v>
      </c>
      <c r="S24" s="105" t="n">
        <v>0.35</v>
      </c>
      <c r="T24" s="106" t="s">
        <v>79</v>
      </c>
      <c r="U24" s="104" t="s">
        <v>78</v>
      </c>
      <c r="V24" s="100" t="n">
        <v>13</v>
      </c>
      <c r="W24" s="105" t="n">
        <v>0.387</v>
      </c>
      <c r="X24" s="107" t="s">
        <v>79</v>
      </c>
      <c r="Y24" s="108" t="n">
        <v>0.62</v>
      </c>
      <c r="Z24" s="105" t="n">
        <f aca="false">M24/O24</f>
        <v>0.541284403669725</v>
      </c>
      <c r="AA24" s="105" t="n">
        <v>0.39</v>
      </c>
      <c r="AB24" s="106" t="n">
        <v>0.41</v>
      </c>
      <c r="AC24" s="109" t="s">
        <v>125</v>
      </c>
    </row>
    <row r="25" customFormat="false" ht="12.75" hidden="false" customHeight="false" outlineLevel="0" collapsed="false">
      <c r="A25" s="104" t="n">
        <v>18</v>
      </c>
      <c r="B25" s="100" t="s">
        <v>126</v>
      </c>
      <c r="C25" s="100" t="n">
        <v>23</v>
      </c>
      <c r="D25" s="100" t="s">
        <v>126</v>
      </c>
      <c r="E25" s="100" t="n">
        <v>-0.78201</v>
      </c>
      <c r="F25" s="100" t="n">
        <v>36.96852</v>
      </c>
      <c r="G25" s="100" t="n">
        <v>20</v>
      </c>
      <c r="H25" s="100" t="s">
        <v>84</v>
      </c>
      <c r="I25" s="102" t="n">
        <v>42438</v>
      </c>
      <c r="J25" s="103" t="n">
        <v>42438</v>
      </c>
      <c r="K25" s="104" t="s">
        <v>78</v>
      </c>
      <c r="L25" s="100" t="n">
        <v>12</v>
      </c>
      <c r="M25" s="105" t="n">
        <v>1.23666666666667</v>
      </c>
      <c r="N25" s="105" t="n">
        <v>0.0513160143944725</v>
      </c>
      <c r="O25" s="106" t="n">
        <v>1.665</v>
      </c>
      <c r="P25" s="107" t="n">
        <v>0.162634559672905</v>
      </c>
      <c r="Q25" s="108" t="s">
        <v>78</v>
      </c>
      <c r="R25" s="100" t="n">
        <v>12</v>
      </c>
      <c r="S25" s="105" t="n">
        <v>0.55</v>
      </c>
      <c r="T25" s="106" t="s">
        <v>79</v>
      </c>
      <c r="U25" s="104" t="s">
        <v>78</v>
      </c>
      <c r="V25" s="100" t="n">
        <v>12</v>
      </c>
      <c r="W25" s="105" t="n">
        <v>0.534</v>
      </c>
      <c r="X25" s="107" t="s">
        <v>79</v>
      </c>
      <c r="Y25" s="108" t="n">
        <v>1.18</v>
      </c>
      <c r="Z25" s="105" t="n">
        <f aca="false">M25/O25</f>
        <v>0.742742742742743</v>
      </c>
      <c r="AA25" s="105" t="n">
        <v>0.59</v>
      </c>
      <c r="AB25" s="106" t="n">
        <v>0.64</v>
      </c>
      <c r="AC25" s="109" t="s">
        <v>127</v>
      </c>
    </row>
    <row r="26" customFormat="false" ht="12.75" hidden="false" customHeight="false" outlineLevel="0" collapsed="false">
      <c r="A26" s="104" t="n">
        <v>19</v>
      </c>
      <c r="B26" s="100" t="s">
        <v>128</v>
      </c>
      <c r="C26" s="100" t="n">
        <v>24</v>
      </c>
      <c r="D26" s="100" t="s">
        <v>128</v>
      </c>
      <c r="E26" s="110" t="n">
        <v>-0.75359</v>
      </c>
      <c r="F26" s="110" t="n">
        <v>36.96925</v>
      </c>
      <c r="G26" s="100" t="n">
        <v>20</v>
      </c>
      <c r="H26" s="100" t="s">
        <v>129</v>
      </c>
      <c r="I26" s="102" t="n">
        <v>42437</v>
      </c>
      <c r="J26" s="103" t="n">
        <v>42437</v>
      </c>
      <c r="K26" s="104" t="s">
        <v>78</v>
      </c>
      <c r="L26" s="100" t="n">
        <v>2</v>
      </c>
      <c r="M26" s="105" t="n">
        <v>0</v>
      </c>
      <c r="N26" s="105" t="n">
        <v>0</v>
      </c>
      <c r="O26" s="106" t="n">
        <v>0</v>
      </c>
      <c r="P26" s="107" t="n">
        <v>0</v>
      </c>
      <c r="Q26" s="108" t="s">
        <v>78</v>
      </c>
      <c r="R26" s="100" t="n">
        <v>2</v>
      </c>
      <c r="S26" s="105" t="n">
        <v>0</v>
      </c>
      <c r="T26" s="106" t="s">
        <v>79</v>
      </c>
      <c r="U26" s="104" t="s">
        <v>78</v>
      </c>
      <c r="V26" s="100" t="n">
        <v>2</v>
      </c>
      <c r="W26" s="100" t="n">
        <v>0</v>
      </c>
      <c r="X26" s="107" t="s">
        <v>79</v>
      </c>
      <c r="Y26" s="108" t="n">
        <v>0</v>
      </c>
      <c r="Z26" s="105" t="s">
        <v>79</v>
      </c>
      <c r="AA26" s="100" t="n">
        <v>0</v>
      </c>
      <c r="AB26" s="106" t="n">
        <v>0</v>
      </c>
      <c r="AC26" s="109" t="s">
        <v>130</v>
      </c>
    </row>
    <row r="27" customFormat="false" ht="12.75" hidden="false" customHeight="false" outlineLevel="0" collapsed="false">
      <c r="A27" s="99" t="n">
        <v>20</v>
      </c>
      <c r="B27" s="100" t="s">
        <v>131</v>
      </c>
      <c r="C27" s="100" t="n">
        <v>25</v>
      </c>
      <c r="D27" s="100" t="s">
        <v>131</v>
      </c>
      <c r="E27" s="110" t="n">
        <v>-0.74592</v>
      </c>
      <c r="F27" s="110" t="n">
        <v>36.96815</v>
      </c>
      <c r="G27" s="100" t="n">
        <v>20</v>
      </c>
      <c r="H27" s="100" t="s">
        <v>129</v>
      </c>
      <c r="I27" s="102" t="n">
        <v>42437</v>
      </c>
      <c r="J27" s="103" t="n">
        <v>42437</v>
      </c>
      <c r="K27" s="104" t="s">
        <v>132</v>
      </c>
      <c r="L27" s="100" t="n">
        <v>0</v>
      </c>
      <c r="M27" s="105" t="n">
        <v>0</v>
      </c>
      <c r="N27" s="105" t="n">
        <v>0</v>
      </c>
      <c r="O27" s="106" t="n">
        <v>0</v>
      </c>
      <c r="P27" s="107" t="n">
        <v>0</v>
      </c>
      <c r="Q27" s="108" t="s">
        <v>132</v>
      </c>
      <c r="R27" s="100" t="n">
        <v>0</v>
      </c>
      <c r="S27" s="105" t="n">
        <v>0</v>
      </c>
      <c r="T27" s="106" t="s">
        <v>79</v>
      </c>
      <c r="U27" s="104" t="s">
        <v>132</v>
      </c>
      <c r="V27" s="100" t="n">
        <v>0</v>
      </c>
      <c r="W27" s="100" t="n">
        <v>0</v>
      </c>
      <c r="X27" s="107" t="s">
        <v>79</v>
      </c>
      <c r="Y27" s="108" t="n">
        <v>0</v>
      </c>
      <c r="Z27" s="105" t="s">
        <v>79</v>
      </c>
      <c r="AA27" s="100" t="n">
        <v>0</v>
      </c>
      <c r="AB27" s="106" t="n">
        <v>0</v>
      </c>
      <c r="AC27" s="109" t="s">
        <v>130</v>
      </c>
    </row>
    <row r="28" customFormat="false" ht="13.5" hidden="false" customHeight="false" outlineLevel="0" collapsed="false">
      <c r="A28" s="112" t="n">
        <v>21</v>
      </c>
      <c r="B28" s="113" t="s">
        <v>133</v>
      </c>
      <c r="C28" s="113" t="n">
        <v>26</v>
      </c>
      <c r="D28" s="113" t="s">
        <v>133</v>
      </c>
      <c r="E28" s="114" t="n">
        <v>-0.76384</v>
      </c>
      <c r="F28" s="114" t="n">
        <v>36.97691</v>
      </c>
      <c r="G28" s="113" t="n">
        <v>20</v>
      </c>
      <c r="H28" s="113" t="s">
        <v>129</v>
      </c>
      <c r="I28" s="115" t="n">
        <v>42437</v>
      </c>
      <c r="J28" s="116" t="n">
        <v>42437</v>
      </c>
      <c r="K28" s="112" t="s">
        <v>132</v>
      </c>
      <c r="L28" s="113" t="n">
        <v>0</v>
      </c>
      <c r="M28" s="117" t="n">
        <v>0</v>
      </c>
      <c r="N28" s="117" t="n">
        <v>0</v>
      </c>
      <c r="O28" s="118" t="n">
        <v>0</v>
      </c>
      <c r="P28" s="119" t="n">
        <v>0</v>
      </c>
      <c r="Q28" s="120" t="s">
        <v>132</v>
      </c>
      <c r="R28" s="113" t="n">
        <v>0</v>
      </c>
      <c r="S28" s="117" t="n">
        <v>0</v>
      </c>
      <c r="T28" s="118" t="s">
        <v>79</v>
      </c>
      <c r="U28" s="112" t="s">
        <v>132</v>
      </c>
      <c r="V28" s="113" t="n">
        <v>0</v>
      </c>
      <c r="W28" s="113" t="n">
        <v>0</v>
      </c>
      <c r="X28" s="119" t="s">
        <v>79</v>
      </c>
      <c r="Y28" s="121" t="n">
        <v>0</v>
      </c>
      <c r="Z28" s="117" t="s">
        <v>79</v>
      </c>
      <c r="AA28" s="113" t="n">
        <v>0</v>
      </c>
      <c r="AB28" s="118" t="n">
        <v>0</v>
      </c>
      <c r="AC28" s="122" t="s">
        <v>130</v>
      </c>
    </row>
    <row r="29" customFormat="false" ht="12.75" hidden="false" customHeight="false" outlineLevel="0" collapsed="false">
      <c r="A29" s="65"/>
      <c r="E29" s="123"/>
      <c r="F29" s="123"/>
      <c r="M29" s="124"/>
      <c r="N29" s="124"/>
      <c r="O29" s="124"/>
      <c r="P29" s="124"/>
      <c r="Q29" s="124"/>
      <c r="R29" s="125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</row>
    <row r="30" customFormat="false" ht="12.75" hidden="false" customHeight="false" outlineLevel="0" collapsed="false">
      <c r="A30" s="65"/>
      <c r="E30" s="123"/>
      <c r="F30" s="123"/>
      <c r="M30" s="124"/>
      <c r="N30" s="124"/>
      <c r="O30" s="124"/>
      <c r="P30" s="124"/>
      <c r="Q30" s="124"/>
      <c r="R30" s="125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</row>
    <row r="31" customFormat="false" ht="12.75" hidden="false" customHeight="false" outlineLevel="0" collapsed="false">
      <c r="A31" s="65"/>
      <c r="E31" s="123"/>
      <c r="F31" s="123"/>
      <c r="M31" s="124"/>
      <c r="N31" s="124"/>
      <c r="O31" s="124"/>
      <c r="P31" s="124"/>
      <c r="Q31" s="124"/>
      <c r="R31" s="125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</row>
    <row r="32" customFormat="false" ht="12.75" hidden="false" customHeight="false" outlineLevel="0" collapsed="false">
      <c r="A32" s="65"/>
      <c r="E32" s="123"/>
      <c r="F32" s="123"/>
      <c r="M32" s="124"/>
      <c r="N32" s="124"/>
      <c r="O32" s="124"/>
      <c r="P32" s="124"/>
      <c r="Q32" s="124"/>
      <c r="R32" s="125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</row>
    <row r="33" customFormat="false" ht="12.75" hidden="false" customHeight="false" outlineLevel="0" collapsed="false">
      <c r="A33" s="65"/>
      <c r="E33" s="123"/>
      <c r="F33" s="123"/>
      <c r="M33" s="124"/>
      <c r="N33" s="124"/>
      <c r="O33" s="124"/>
      <c r="P33" s="124"/>
      <c r="Q33" s="124"/>
      <c r="R33" s="125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</row>
    <row r="34" customFormat="false" ht="12.75" hidden="false" customHeight="false" outlineLevel="0" collapsed="false">
      <c r="E34" s="123"/>
      <c r="F34" s="123"/>
      <c r="M34" s="124"/>
      <c r="N34" s="124"/>
      <c r="O34" s="124"/>
      <c r="P34" s="124"/>
      <c r="Q34" s="124"/>
      <c r="R34" s="125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</row>
    <row r="35" customFormat="false" ht="12.75" hidden="false" customHeight="false" outlineLevel="0" collapsed="false">
      <c r="E35" s="123"/>
      <c r="F35" s="123"/>
      <c r="M35" s="124"/>
      <c r="N35" s="124"/>
      <c r="O35" s="124"/>
      <c r="P35" s="124"/>
      <c r="Q35" s="124"/>
      <c r="R35" s="125"/>
      <c r="T35" s="124"/>
      <c r="U35" s="124"/>
      <c r="V35" s="124"/>
      <c r="W35" s="124"/>
      <c r="AB35" s="124"/>
      <c r="AC35" s="124"/>
    </row>
    <row r="36" customFormat="false" ht="12.75" hidden="false" customHeight="false" outlineLevel="0" collapsed="false">
      <c r="E36" s="123"/>
      <c r="F36" s="123"/>
      <c r="M36" s="124"/>
      <c r="N36" s="124"/>
      <c r="O36" s="124"/>
      <c r="P36" s="124"/>
      <c r="Q36" s="124"/>
      <c r="R36" s="125"/>
      <c r="S36" s="124"/>
      <c r="T36" s="124"/>
      <c r="U36" s="124"/>
      <c r="V36" s="124"/>
      <c r="W36" s="124"/>
      <c r="AB36" s="124"/>
      <c r="AC36" s="124"/>
    </row>
    <row r="37" customFormat="false" ht="12.75" hidden="false" customHeight="false" outlineLevel="0" collapsed="false">
      <c r="E37" s="123"/>
      <c r="F37" s="123"/>
      <c r="M37" s="124"/>
      <c r="N37" s="124"/>
      <c r="O37" s="124"/>
      <c r="P37" s="124"/>
      <c r="Q37" s="124"/>
      <c r="R37" s="125"/>
      <c r="S37" s="124"/>
      <c r="T37" s="124"/>
      <c r="V37" s="124"/>
      <c r="W37" s="124"/>
      <c r="AB37" s="124"/>
      <c r="AC37" s="124"/>
    </row>
    <row r="38" customFormat="false" ht="12.75" hidden="false" customHeight="false" outlineLevel="0" collapsed="false">
      <c r="E38" s="123"/>
      <c r="F38" s="123"/>
      <c r="M38" s="124"/>
      <c r="N38" s="124"/>
      <c r="O38" s="124"/>
      <c r="P38" s="124"/>
      <c r="Q38" s="124"/>
      <c r="R38" s="125"/>
      <c r="S38" s="124"/>
      <c r="T38" s="124"/>
      <c r="V38" s="124"/>
      <c r="W38" s="124"/>
      <c r="AB38" s="124"/>
      <c r="AC38" s="124"/>
    </row>
    <row r="39" customFormat="false" ht="12.75" hidden="false" customHeight="false" outlineLevel="0" collapsed="false">
      <c r="A39" s="65"/>
      <c r="E39" s="123"/>
      <c r="F39" s="123"/>
      <c r="M39" s="124"/>
      <c r="N39" s="124"/>
      <c r="O39" s="124"/>
      <c r="P39" s="124"/>
      <c r="Q39" s="124"/>
      <c r="R39" s="125"/>
      <c r="S39" s="124"/>
      <c r="T39" s="124"/>
      <c r="U39" s="124"/>
      <c r="V39" s="124"/>
      <c r="W39" s="124"/>
      <c r="AB39" s="124"/>
      <c r="AC39" s="124"/>
    </row>
    <row r="40" customFormat="false" ht="12.75" hidden="false" customHeight="false" outlineLevel="0" collapsed="false">
      <c r="E40" s="123"/>
      <c r="F40" s="123"/>
      <c r="M40" s="124"/>
      <c r="N40" s="124"/>
      <c r="O40" s="124"/>
      <c r="P40" s="124"/>
      <c r="Q40" s="124"/>
      <c r="R40" s="125"/>
      <c r="S40" s="124"/>
      <c r="T40" s="124"/>
      <c r="U40" s="124"/>
      <c r="V40" s="124"/>
      <c r="W40" s="124"/>
      <c r="AB40" s="124"/>
      <c r="AC40" s="124"/>
    </row>
    <row r="41" customFormat="false" ht="12.75" hidden="false" customHeight="false" outlineLevel="0" collapsed="false">
      <c r="A41" s="65"/>
      <c r="E41" s="123"/>
      <c r="F41" s="123"/>
      <c r="M41" s="124"/>
      <c r="N41" s="124"/>
      <c r="O41" s="124"/>
      <c r="P41" s="124"/>
      <c r="Q41" s="124"/>
      <c r="R41" s="125"/>
      <c r="S41" s="124"/>
      <c r="T41" s="124"/>
      <c r="U41" s="124"/>
      <c r="V41" s="124"/>
      <c r="W41" s="124"/>
      <c r="AB41" s="124"/>
      <c r="AC41" s="124"/>
    </row>
    <row r="42" customFormat="false" ht="12.75" hidden="false" customHeight="false" outlineLevel="0" collapsed="false">
      <c r="A42" s="65"/>
      <c r="E42" s="123"/>
      <c r="F42" s="123"/>
      <c r="M42" s="124"/>
      <c r="N42" s="124"/>
      <c r="O42" s="124"/>
      <c r="P42" s="124"/>
      <c r="Q42" s="124"/>
      <c r="R42" s="125"/>
      <c r="S42" s="124"/>
    </row>
    <row r="43" customFormat="false" ht="12.75" hidden="false" customHeight="false" outlineLevel="0" collapsed="false">
      <c r="E43" s="123"/>
      <c r="F43" s="123"/>
      <c r="M43" s="124"/>
      <c r="N43" s="124"/>
      <c r="O43" s="124"/>
      <c r="P43" s="124"/>
      <c r="Q43" s="124"/>
      <c r="R43" s="125"/>
      <c r="S43" s="124"/>
    </row>
    <row r="44" customFormat="false" ht="12.75" hidden="false" customHeight="false" outlineLevel="0" collapsed="false">
      <c r="A44" s="65"/>
      <c r="E44" s="123"/>
      <c r="F44" s="123"/>
      <c r="M44" s="124"/>
      <c r="N44" s="124"/>
      <c r="O44" s="124"/>
      <c r="P44" s="124"/>
      <c r="R44" s="125"/>
      <c r="S44" s="124"/>
    </row>
    <row r="45" customFormat="false" ht="12.75" hidden="false" customHeight="false" outlineLevel="0" collapsed="false">
      <c r="A45" s="65"/>
      <c r="E45" s="123"/>
      <c r="F45" s="123"/>
      <c r="M45" s="124"/>
      <c r="N45" s="124"/>
      <c r="O45" s="124"/>
      <c r="P45" s="124"/>
      <c r="R45" s="125"/>
      <c r="S45" s="124"/>
    </row>
    <row r="46" customFormat="false" ht="12.75" hidden="false" customHeight="false" outlineLevel="0" collapsed="false">
      <c r="E46" s="123"/>
      <c r="F46" s="123"/>
      <c r="M46" s="124"/>
      <c r="N46" s="124"/>
      <c r="O46" s="124"/>
      <c r="P46" s="124"/>
      <c r="Q46" s="124"/>
      <c r="R46" s="125"/>
      <c r="S46" s="124"/>
    </row>
    <row r="47" customFormat="false" ht="12.75" hidden="false" customHeight="false" outlineLevel="0" collapsed="false">
      <c r="A47" s="65"/>
      <c r="E47" s="123"/>
      <c r="F47" s="123"/>
      <c r="M47" s="124"/>
      <c r="N47" s="124"/>
      <c r="O47" s="124"/>
      <c r="P47" s="124"/>
      <c r="Q47" s="124"/>
      <c r="R47" s="125"/>
      <c r="S47" s="124"/>
    </row>
    <row r="48" customFormat="false" ht="12.75" hidden="false" customHeight="false" outlineLevel="0" collapsed="false">
      <c r="A48" s="65"/>
      <c r="E48" s="123"/>
      <c r="F48" s="123"/>
      <c r="M48" s="124"/>
      <c r="N48" s="124"/>
      <c r="O48" s="124"/>
      <c r="P48" s="124"/>
      <c r="Q48" s="124"/>
      <c r="R48" s="125"/>
      <c r="S48" s="124"/>
    </row>
    <row r="58" customFormat="false" ht="12.75" hidden="false" customHeight="false" outlineLevel="0" collapsed="false">
      <c r="N58" s="65" t="s">
        <v>134</v>
      </c>
    </row>
  </sheetData>
  <mergeCells count="1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P1"/>
    <mergeCell ref="Q1:T1"/>
    <mergeCell ref="U1:X1"/>
    <mergeCell ref="Y1:AB1"/>
    <mergeCell ref="AC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2" activeCellId="0" sqref="A2:I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2.41"/>
    <col collapsed="false" customWidth="true" hidden="false" outlineLevel="0" max="3" min="3" style="1" width="15.28"/>
    <col collapsed="false" customWidth="true" hidden="false" outlineLevel="0" max="4" min="4" style="1" width="18.7"/>
    <col collapsed="false" customWidth="true" hidden="false" outlineLevel="0" max="5" min="5" style="1" width="39.56"/>
    <col collapsed="false" customWidth="true" hidden="false" outlineLevel="0" max="6" min="6" style="1" width="15.99"/>
    <col collapsed="false" customWidth="true" hidden="false" outlineLevel="0" max="7" min="7" style="1" width="34.13"/>
    <col collapsed="false" customWidth="true" hidden="false" outlineLevel="0" max="8" min="8" style="1" width="31.14"/>
    <col collapsed="false" customWidth="true" hidden="false" outlineLevel="0" max="9" min="9" style="1" width="54.56"/>
    <col collapsed="false" customWidth="false" hidden="false" outlineLevel="0" max="257" min="10" style="1" width="11.42"/>
  </cols>
  <sheetData>
    <row r="2" customFormat="false" ht="24.75" hidden="false" customHeight="true" outlineLevel="0" collapsed="false">
      <c r="A2" s="126" t="s">
        <v>135</v>
      </c>
      <c r="B2" s="126"/>
      <c r="C2" s="126"/>
      <c r="D2" s="126"/>
      <c r="E2" s="126"/>
      <c r="F2" s="126"/>
      <c r="G2" s="126"/>
      <c r="H2" s="126"/>
      <c r="I2" s="126"/>
    </row>
    <row r="3" customFormat="false" ht="45.75" hidden="false" customHeight="false" outlineLevel="0" collapsed="false">
      <c r="A3" s="127" t="s">
        <v>136</v>
      </c>
      <c r="B3" s="128" t="s">
        <v>137</v>
      </c>
      <c r="C3" s="129" t="s">
        <v>138</v>
      </c>
      <c r="D3" s="129" t="s">
        <v>139</v>
      </c>
      <c r="E3" s="129" t="s">
        <v>140</v>
      </c>
      <c r="F3" s="129" t="s">
        <v>32</v>
      </c>
      <c r="G3" s="129" t="s">
        <v>141</v>
      </c>
      <c r="H3" s="129" t="s">
        <v>142</v>
      </c>
      <c r="I3" s="130" t="s">
        <v>67</v>
      </c>
    </row>
    <row r="4" customFormat="false" ht="63.75" hidden="false" customHeight="true" outlineLevel="0" collapsed="false">
      <c r="A4" s="131" t="s">
        <v>40</v>
      </c>
      <c r="B4" s="132" t="s">
        <v>143</v>
      </c>
      <c r="C4" s="133" t="n">
        <v>26</v>
      </c>
      <c r="D4" s="134" t="s">
        <v>144</v>
      </c>
      <c r="E4" s="134" t="s">
        <v>145</v>
      </c>
      <c r="F4" s="135" t="s">
        <v>146</v>
      </c>
      <c r="G4" s="134" t="s">
        <v>147</v>
      </c>
      <c r="H4" s="136" t="s">
        <v>148</v>
      </c>
      <c r="I4" s="137" t="s">
        <v>149</v>
      </c>
    </row>
    <row r="5" customFormat="false" ht="58.5" hidden="false" customHeight="true" outlineLevel="0" collapsed="false">
      <c r="A5" s="138" t="s">
        <v>51</v>
      </c>
      <c r="B5" s="132"/>
      <c r="C5" s="133"/>
      <c r="D5" s="134"/>
      <c r="E5" s="134"/>
      <c r="F5" s="135"/>
      <c r="G5" s="134"/>
      <c r="H5" s="139" t="s">
        <v>150</v>
      </c>
      <c r="I5" s="137"/>
    </row>
    <row r="6" customFormat="false" ht="65.25" hidden="false" customHeight="true" outlineLevel="0" collapsed="false">
      <c r="A6" s="140" t="s">
        <v>55</v>
      </c>
      <c r="B6" s="132"/>
      <c r="C6" s="133"/>
      <c r="D6" s="134"/>
      <c r="E6" s="134"/>
      <c r="F6" s="135"/>
      <c r="G6" s="134"/>
      <c r="H6" s="141" t="s">
        <v>47</v>
      </c>
      <c r="I6" s="137"/>
    </row>
  </sheetData>
  <mergeCells count="8">
    <mergeCell ref="A2:I2"/>
    <mergeCell ref="B4:B6"/>
    <mergeCell ref="C4:C6"/>
    <mergeCell ref="D4:D6"/>
    <mergeCell ref="E4:E6"/>
    <mergeCell ref="F4:F6"/>
    <mergeCell ref="G4:G6"/>
    <mergeCell ref="I4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06T15:09:59Z</dcterms:modified>
  <cp:revision>0</cp:revision>
  <dc:subject/>
  <dc:title/>
</cp:coreProperties>
</file>