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2"/>
  </bookViews>
  <sheets>
    <sheet name="Header" sheetId="1" state="visible" r:id="rId2"/>
    <sheet name="GroundData" sheetId="2" state="visible" r:id="rId3"/>
    <sheet name="Summary" sheetId="3" state="visible" r:id="rId4"/>
  </sheets>
  <externalReferences>
    <externalReference r:id="rId5"/>
  </externalReferences>
  <definedNames>
    <definedName function="false" hidden="false" localSheetId="1" name="Excel_BuiltIn__FilterDatabase" vbProcedure="false">GroundData!$H$1:$H$89</definedName>
    <definedName function="false" hidden="false" localSheetId="1" name="_2015_VGM_AHSPECT_coordinates_latlon" vbProcedure="false">GroundData!$E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37">
  <si>
    <t xml:space="preserve">AHSPECT (France)</t>
  </si>
  <si>
    <t xml:space="preserve">Vegetation Ground Measurements</t>
  </si>
  <si>
    <t xml:space="preserve">GENERAL INFO</t>
  </si>
  <si>
    <t xml:space="preserve">Field Campaing </t>
  </si>
  <si>
    <t xml:space="preserve"> AHSPECT (Agricultural Health SPECTrometry)</t>
  </si>
  <si>
    <t xml:space="preserve">Site</t>
  </si>
  <si>
    <t xml:space="preserve">multi-site, South-West. France</t>
  </si>
  <si>
    <t xml:space="preserve">Coordinates </t>
  </si>
  <si>
    <t xml:space="preserve">Meteopole (MTO)</t>
  </si>
  <si>
    <t xml:space="preserve">43.572812° N   +1.374512° E</t>
  </si>
  <si>
    <t xml:space="preserve">Peyrusse (PEY)</t>
  </si>
  <si>
    <t xml:space="preserve">43.666229° N   +0.219540° E</t>
  </si>
  <si>
    <t xml:space="preserve">Urgons (URG)</t>
  </si>
  <si>
    <t xml:space="preserve">43.639704° N    -0.433956° E</t>
  </si>
  <si>
    <t xml:space="preserve">Sabres (SAB)</t>
  </si>
  <si>
    <t xml:space="preserve">44.147505° N    -0.845486° E</t>
  </si>
  <si>
    <t xml:space="preserve">Creón d'Armagnac (CRE)</t>
  </si>
  <si>
    <t xml:space="preserve">43.993601° N    -0.046897° E</t>
  </si>
  <si>
    <t xml:space="preserve">Condom (CON)</t>
  </si>
  <si>
    <t xml:space="preserve">43.974290° N    +0.335969° E</t>
  </si>
  <si>
    <t xml:space="preserve">Savenes (SAV)</t>
  </si>
  <si>
    <t xml:space="preserve">43.824221° N    +1.174945° E</t>
  </si>
  <si>
    <t xml:space="preserve">Altitude</t>
  </si>
  <si>
    <t xml:space="preserve">700 m</t>
  </si>
  <si>
    <t xml:space="preserve">Dates </t>
  </si>
  <si>
    <r>
      <rPr>
        <sz val="11"/>
        <color rgb="FF000000"/>
        <rFont val="Arial"/>
        <family val="2"/>
      </rPr>
      <t xml:space="preserve">22</t>
    </r>
    <r>
      <rPr>
        <vertAlign val="superscript"/>
        <sz val="11"/>
        <color rgb="FF000000"/>
        <rFont val="Arial"/>
        <family val="2"/>
      </rPr>
      <t xml:space="preserve">nd</t>
    </r>
    <r>
      <rPr>
        <sz val="11"/>
        <color rgb="FF000000"/>
        <rFont val="Arial"/>
        <family val="2"/>
      </rPr>
      <t xml:space="preserve"> - 25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of June 2015</t>
    </r>
  </si>
  <si>
    <t xml:space="preserve">Instruments </t>
  </si>
  <si>
    <t xml:space="preserve">Digital Hemispherical Photographs (DHP);  LICOR LAI2000; ACCUPAR LP-80</t>
  </si>
  <si>
    <t xml:space="preserve">Sampling Strategy:</t>
  </si>
  <si>
    <t xml:space="preserve">LICOR LAI-2000: 3 up x 9 down (27 measures) per ESU (20 m x 20 m), 90º view</t>
  </si>
  <si>
    <t xml:space="preserve">DHP: 12-15 measurements per ESU (20 m x 20 m)</t>
  </si>
  <si>
    <t xml:space="preserve">AccuPAr: 3 up x 9 down (27 measures) per ESU (20 m x 20 m)</t>
  </si>
  <si>
    <t xml:space="preserve">Column</t>
  </si>
  <si>
    <t xml:space="preserve">Var.Name</t>
  </si>
  <si>
    <t xml:space="preserve">Comment</t>
  </si>
  <si>
    <t xml:space="preserve">Plot #</t>
  </si>
  <si>
    <t xml:space="preserve">Number of the field plot in the site</t>
  </si>
  <si>
    <t xml:space="preserve">Plot Label</t>
  </si>
  <si>
    <t xml:space="preserve">Label of the plot in the site</t>
  </si>
  <si>
    <t xml:space="preserve">ESU #</t>
  </si>
  <si>
    <t xml:space="preserve">Number of the Elementary Sampling Unit (ESU)</t>
  </si>
  <si>
    <t xml:space="preserve">ESU Label</t>
  </si>
  <si>
    <t xml:space="preserve">Label of the ESU in the campaign</t>
  </si>
  <si>
    <t xml:space="preserve">Northing Coord.</t>
  </si>
  <si>
    <t xml:space="preserve">Geographical coordinate: Latitude (º), WGS-84</t>
  </si>
  <si>
    <t xml:space="preserve">Easting Coord.</t>
  </si>
  <si>
    <t xml:space="preserve">Geographical coordinate: Longitude (º), WGS-84</t>
  </si>
  <si>
    <t xml:space="preserve">Extent (m) of ESU (diameter)</t>
  </si>
  <si>
    <r>
      <rPr>
        <sz val="10"/>
        <color rgb="FF000000"/>
        <rFont val="Arial"/>
        <family val="2"/>
      </rPr>
      <t xml:space="preserve">Size of the ESU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Land Cover</t>
  </si>
  <si>
    <t xml:space="preserve">Detailed land cover</t>
  </si>
  <si>
    <t xml:space="preserve">Start Date (dd/mm/yyyy)</t>
  </si>
  <si>
    <t xml:space="preserve">Starting date of measurements</t>
  </si>
  <si>
    <t xml:space="preserve">End Date (dd/mm/yyyy)</t>
  </si>
  <si>
    <t xml:space="preserve">Ending date of measurements</t>
  </si>
  <si>
    <t xml:space="preserve">LAI</t>
  </si>
  <si>
    <t xml:space="preserve">Method</t>
  </si>
  <si>
    <t xml:space="preserve">Instrument</t>
  </si>
  <si>
    <t xml:space="preserve">Nb. Replications</t>
  </si>
  <si>
    <t xml:space="preserve">Number of Replications</t>
  </si>
  <si>
    <t xml:space="preserve">LAIeff</t>
  </si>
  <si>
    <t xml:space="preserve">Computed from the gap fraction as a function of the view zenith angle</t>
  </si>
  <si>
    <t xml:space="preserve">Uncertainty</t>
  </si>
  <si>
    <t xml:space="preserve">LAIeff standard deviation between methods (CV6.1, CV5.1, Miller). </t>
  </si>
  <si>
    <t xml:space="preserve">LAItrue  = LAIeff/clumping index</t>
  </si>
  <si>
    <t xml:space="preserve">LAItrue standard deviation between methods (CV6.1, CV5.1)</t>
  </si>
  <si>
    <t xml:space="preserve">FAPAR</t>
  </si>
  <si>
    <t xml:space="preserve">FAPAR 10:00</t>
  </si>
  <si>
    <t xml:space="preserve">Measured instantaneous FAPAR under direct llumination conditions at a given solar position (10:00 SLT)</t>
  </si>
  <si>
    <t xml:space="preserve">FAPAR standard deviation</t>
  </si>
  <si>
    <t xml:space="preserve">FCOVER</t>
  </si>
  <si>
    <t xml:space="preserve">Retrieved from gap fraction. fCover = 1-Po(0-10º)  </t>
  </si>
  <si>
    <t xml:space="preserve">FCOVER standard deviation</t>
  </si>
  <si>
    <t xml:space="preserve">OTHERS</t>
  </si>
  <si>
    <t xml:space="preserve">LAI57eff</t>
  </si>
  <si>
    <t xml:space="preserve">Effective leaf area index calculated at the 57.5 zenith angle from DHP </t>
  </si>
  <si>
    <t xml:space="preserve">Clumping</t>
  </si>
  <si>
    <t xml:space="preserve">Clumping Factor = LAIeff/LAItrue</t>
  </si>
  <si>
    <t xml:space="preserve">FAPAR daily</t>
  </si>
  <si>
    <t xml:space="preserve">Measured daily integrated FAPAR under direct llumination conditions</t>
  </si>
  <si>
    <t xml:space="preserve">FAPAR (white sky)</t>
  </si>
  <si>
    <t xml:space="preserve">Measured white-sky (or diffuse) FAPAR</t>
  </si>
  <si>
    <t xml:space="preserve">COMMENTS</t>
  </si>
  <si>
    <t xml:space="preserve">Additional commets</t>
  </si>
  <si>
    <r>
      <rPr>
        <b val="true"/>
        <vertAlign val="superscript"/>
        <sz val="11"/>
        <color rgb="FF000000"/>
        <rFont val="Arial"/>
        <family val="2"/>
      </rPr>
      <t xml:space="preserve">(1)</t>
    </r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For Fcover, LAI, FAPAR and WC Size of ESU=20 m. </t>
    </r>
  </si>
  <si>
    <t xml:space="preserve">Contact</t>
  </si>
  <si>
    <t xml:space="preserve">Fernando Camacho</t>
  </si>
  <si>
    <t xml:space="preserve">fernando.camacho@eolab.es</t>
  </si>
  <si>
    <t xml:space="preserve">Jean-Louis Roujean</t>
  </si>
  <si>
    <t xml:space="preserve">jean-louis.roujean@meteo.fr</t>
  </si>
  <si>
    <t xml:space="preserve">Dataset prepared for the AHSPECT campaign, and the FP7 ImagineS project</t>
  </si>
  <si>
    <t xml:space="preserve">Northing Coord </t>
  </si>
  <si>
    <t xml:space="preserve">Easting Coord </t>
  </si>
  <si>
    <t xml:space="preserve">MTO_G1</t>
  </si>
  <si>
    <t xml:space="preserve">Grass</t>
  </si>
  <si>
    <t xml:space="preserve">DHP</t>
  </si>
  <si>
    <t xml:space="preserve">NaN</t>
  </si>
  <si>
    <t xml:space="preserve">flowers and scenescent areas</t>
  </si>
  <si>
    <t xml:space="preserve">MTO_G2</t>
  </si>
  <si>
    <t xml:space="preserve">PEY_W1</t>
  </si>
  <si>
    <t xml:space="preserve">PEY_W11</t>
  </si>
  <si>
    <t xml:space="preserve">Wheat</t>
  </si>
  <si>
    <t xml:space="preserve">visual inspection</t>
  </si>
  <si>
    <t xml:space="preserve">completely dry</t>
  </si>
  <si>
    <t xml:space="preserve">PEY_SF1</t>
  </si>
  <si>
    <t xml:space="preserve">PEY_SF11</t>
  </si>
  <si>
    <t xml:space="preserve">SunFlower</t>
  </si>
  <si>
    <t xml:space="preserve">PEY_SF12</t>
  </si>
  <si>
    <t xml:space="preserve">PEY_SF13</t>
  </si>
  <si>
    <t xml:space="preserve">PEY_SF14</t>
  </si>
  <si>
    <t xml:space="preserve">PEY_SF15</t>
  </si>
  <si>
    <t xml:space="preserve">PEY_W2</t>
  </si>
  <si>
    <t xml:space="preserve">PEY_W21</t>
  </si>
  <si>
    <t xml:space="preserve">PEY_SF2</t>
  </si>
  <si>
    <t xml:space="preserve">PEY_SF21</t>
  </si>
  <si>
    <t xml:space="preserve">PEY_SF22</t>
  </si>
  <si>
    <t xml:space="preserve">PEY_SF23</t>
  </si>
  <si>
    <t xml:space="preserve">PEY_W3</t>
  </si>
  <si>
    <t xml:space="preserve">PEY_W31</t>
  </si>
  <si>
    <t xml:space="preserve">PEY_SF3</t>
  </si>
  <si>
    <t xml:space="preserve">PEY_SF31</t>
  </si>
  <si>
    <t xml:space="preserve">URG_C1</t>
  </si>
  <si>
    <t xml:space="preserve">URG_C11</t>
  </si>
  <si>
    <t xml:space="preserve">Corn</t>
  </si>
  <si>
    <t xml:space="preserve">URG_C12</t>
  </si>
  <si>
    <t xml:space="preserve">URG_C2</t>
  </si>
  <si>
    <t xml:space="preserve">URG_C21</t>
  </si>
  <si>
    <t xml:space="preserve">LAI-2200</t>
  </si>
  <si>
    <t xml:space="preserve">URG_C22</t>
  </si>
  <si>
    <t xml:space="preserve">URG_C23</t>
  </si>
  <si>
    <t xml:space="preserve">URG_C24</t>
  </si>
  <si>
    <t xml:space="preserve">Possible underestimation Fcover</t>
  </si>
  <si>
    <t xml:space="preserve">URG_C3</t>
  </si>
  <si>
    <t xml:space="preserve">URG_C31</t>
  </si>
  <si>
    <t xml:space="preserve">URG_C32</t>
  </si>
  <si>
    <t xml:space="preserve">URG_C33</t>
  </si>
  <si>
    <t xml:space="preserve">URG_C34</t>
  </si>
  <si>
    <t xml:space="preserve">URG_C4</t>
  </si>
  <si>
    <t xml:space="preserve">URG_C41</t>
  </si>
  <si>
    <t xml:space="preserve">URG_C42</t>
  </si>
  <si>
    <t xml:space="preserve">SAB_C1</t>
  </si>
  <si>
    <t xml:space="preserve">SAB_C11</t>
  </si>
  <si>
    <t xml:space="preserve">LP80</t>
  </si>
  <si>
    <t xml:space="preserve">SAB_C12</t>
  </si>
  <si>
    <t xml:space="preserve">SAB_C13</t>
  </si>
  <si>
    <t xml:space="preserve">SAB_C14</t>
  </si>
  <si>
    <t xml:space="preserve">SAB_C15</t>
  </si>
  <si>
    <t xml:space="preserve">SAB_C16</t>
  </si>
  <si>
    <t xml:space="preserve">SAB_C2</t>
  </si>
  <si>
    <t xml:space="preserve">SAB_C21</t>
  </si>
  <si>
    <t xml:space="preserve">SAB_C22</t>
  </si>
  <si>
    <t xml:space="preserve">SAB_PF1</t>
  </si>
  <si>
    <t xml:space="preserve">SAB_PF11</t>
  </si>
  <si>
    <t xml:space="preserve">Pine Poplar</t>
  </si>
  <si>
    <t xml:space="preserve">SAB_PF12</t>
  </si>
  <si>
    <t xml:space="preserve">SAB_PF13</t>
  </si>
  <si>
    <t xml:space="preserve">SAB_PF14</t>
  </si>
  <si>
    <t xml:space="preserve">CRE_C1</t>
  </si>
  <si>
    <t xml:space="preserve">CRE_C11</t>
  </si>
  <si>
    <t xml:space="preserve">CRE_C12</t>
  </si>
  <si>
    <t xml:space="preserve">CRE_C13</t>
  </si>
  <si>
    <t xml:space="preserve">CRE_C14</t>
  </si>
  <si>
    <t xml:space="preserve">CRE_C2</t>
  </si>
  <si>
    <t xml:space="preserve">CRE_C21</t>
  </si>
  <si>
    <t xml:space="preserve">CRE_C22</t>
  </si>
  <si>
    <t xml:space="preserve">CRE_C23</t>
  </si>
  <si>
    <t xml:space="preserve">CRE_C24</t>
  </si>
  <si>
    <t xml:space="preserve">CRE_G1</t>
  </si>
  <si>
    <t xml:space="preserve">CRE_G11</t>
  </si>
  <si>
    <t xml:space="preserve">CRE_H1</t>
  </si>
  <si>
    <t xml:space="preserve">CRE_H11</t>
  </si>
  <si>
    <t xml:space="preserve">Harvested</t>
  </si>
  <si>
    <t xml:space="preserve">CRE_C3</t>
  </si>
  <si>
    <t xml:space="preserve">CRE_C31</t>
  </si>
  <si>
    <t xml:space="preserve">CRE_C32</t>
  </si>
  <si>
    <t xml:space="preserve">CRE_C33</t>
  </si>
  <si>
    <t xml:space="preserve">CON_G1</t>
  </si>
  <si>
    <t xml:space="preserve">CON_G11</t>
  </si>
  <si>
    <t xml:space="preserve">CON_P1</t>
  </si>
  <si>
    <t xml:space="preserve">CON_P11</t>
  </si>
  <si>
    <t xml:space="preserve">Prunus Popplar</t>
  </si>
  <si>
    <t xml:space="preserve">LAIcrown=2.15 (LAI-2200)  overstory &amp; understory</t>
  </si>
  <si>
    <t xml:space="preserve">CON_W1</t>
  </si>
  <si>
    <t xml:space="preserve">CON_W11</t>
  </si>
  <si>
    <t xml:space="preserve">CON_P2</t>
  </si>
  <si>
    <t xml:space="preserve">CON_P21</t>
  </si>
  <si>
    <t xml:space="preserve">LAIcrown=3.13  overstory &amp; understory</t>
  </si>
  <si>
    <t xml:space="preserve">CON_P3</t>
  </si>
  <si>
    <t xml:space="preserve">CON_P31</t>
  </si>
  <si>
    <t xml:space="preserve">LAIcrown=3.59  overstory &amp; understory</t>
  </si>
  <si>
    <t xml:space="preserve">CON_SF1</t>
  </si>
  <si>
    <t xml:space="preserve">CON_SF11</t>
  </si>
  <si>
    <t xml:space="preserve">heterogeneous. Possible underestimation due to shadows</t>
  </si>
  <si>
    <t xml:space="preserve">CON_SF12</t>
  </si>
  <si>
    <t xml:space="preserve">CON_SF13</t>
  </si>
  <si>
    <t xml:space="preserve">SAV_W1</t>
  </si>
  <si>
    <t xml:space="preserve">SAV_W11</t>
  </si>
  <si>
    <t xml:space="preserve">SAV_H1</t>
  </si>
  <si>
    <t xml:space="preserve">SAV_H11</t>
  </si>
  <si>
    <t xml:space="preserve">SAV_SB1</t>
  </si>
  <si>
    <t xml:space="preserve">SAV_SB11</t>
  </si>
  <si>
    <t xml:space="preserve">SoyBean</t>
  </si>
  <si>
    <t xml:space="preserve">SAV_SB12</t>
  </si>
  <si>
    <t xml:space="preserve">SAV_SB13</t>
  </si>
  <si>
    <t xml:space="preserve">SAV_SB14</t>
  </si>
  <si>
    <t xml:space="preserve">SAV_SB2</t>
  </si>
  <si>
    <t xml:space="preserve">SAV_SB21</t>
  </si>
  <si>
    <t xml:space="preserve">SAV_SB22</t>
  </si>
  <si>
    <t xml:space="preserve">SAV_W2</t>
  </si>
  <si>
    <t xml:space="preserve">SAV_W21</t>
  </si>
  <si>
    <t xml:space="preserve">SAV_W3</t>
  </si>
  <si>
    <t xml:space="preserve">SAV_W31</t>
  </si>
  <si>
    <t xml:space="preserve">SAV_SF1</t>
  </si>
  <si>
    <t xml:space="preserve">SAV_SF12</t>
  </si>
  <si>
    <t xml:space="preserve">unreliable clumping estimate, assumed to 0.9</t>
  </si>
  <si>
    <t xml:space="preserve">SAV_SF13</t>
  </si>
  <si>
    <t xml:space="preserve">SAV_SF14</t>
  </si>
  <si>
    <t xml:space="preserve"> </t>
  </si>
  <si>
    <t xml:space="preserve">AHSPECT: Available Vegetation Ground Measurements</t>
  </si>
  <si>
    <t xml:space="preserve">PARAMETER</t>
  </si>
  <si>
    <t xml:space="preserve">DATE</t>
  </si>
  <si>
    <t xml:space="preserve">SAMPLING SITE (# ESUs)</t>
  </si>
  <si>
    <t xml:space="preserve">INSTRUMENT</t>
  </si>
  <si>
    <t xml:space="preserve">PROTOCOL</t>
  </si>
  <si>
    <t xml:space="preserve">LAND COVER TYPE</t>
  </si>
  <si>
    <t xml:space="preserve">ADDITIONAL DATA</t>
  </si>
  <si>
    <t xml:space="preserve">22nd-25th of June 2015</t>
  </si>
  <si>
    <t xml:space="preserve">LICOR LAI2200</t>
  </si>
  <si>
    <t xml:space="preserve">1 up x 8 down x 3 times (24 measures) per ESU, 270º viewcap</t>
  </si>
  <si>
    <t xml:space="preserve">Corn, Sunflower, Soybean, Wheat, Grassland, Prunes and Pines plantation</t>
  </si>
  <si>
    <t xml:space="preserve">LAIeff, Uncertainty, LAI57eff, Clumping</t>
  </si>
  <si>
    <t xml:space="preserve">CANON EOS 6D camera</t>
  </si>
  <si>
    <t xml:space="preserve">12-15 measurements per ESU</t>
  </si>
  <si>
    <t xml:space="preserve">estimated processing DHP with EYE-CAN</t>
  </si>
  <si>
    <t xml:space="preserve">View</t>
  </si>
  <si>
    <t xml:space="preserve">Visual Inspection</t>
  </si>
  <si>
    <t xml:space="preserve">FAPAR daily integrated, FAPAR (white sk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8"/>
      <color rgb="FF008000"/>
      <name val="Arial"/>
      <family val="2"/>
    </font>
    <font>
      <b val="true"/>
      <u val="single"/>
      <sz val="16"/>
      <color rgb="FF008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 Unicode MS"/>
      <family val="2"/>
    </font>
    <font>
      <vertAlign val="superscript"/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FF6600"/>
      <name val="Calibri"/>
      <family val="2"/>
    </font>
    <font>
      <b val="true"/>
      <vertAlign val="superscript"/>
      <sz val="18"/>
      <color rgb="FFFF66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799244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FFFFFF"/>
      </top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99244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46C0A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800" spc="-1" strike="noStrike">
                <a:solidFill>
                  <a:srgbClr val="ff6600"/>
                </a:solidFill>
                <a:latin typeface="Calibri"/>
              </a:rPr>
              <a:t>SouthWest - France, 22nd - 25th June 2015</a:t>
            </a:r>
          </a:p>
        </c:rich>
      </c:tx>
      <c:layout>
        <c:manualLayout>
          <c:xMode val="edge"/>
          <c:yMode val="edge"/>
          <c:x val="0.384907175112895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529352734571"/>
          <c:y val="0.17119419042496"/>
          <c:w val="0.875945810336177"/>
          <c:h val="0.72135556750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oja1!$C$2</c:f>
              <c:strCache>
                <c:ptCount val="1"/>
                <c:pt idx="0">
                  <c:v>DHP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D$2:$D$74</c:f>
              <c:numCache>
                <c:formatCode>General</c:formatCode>
                <c:ptCount val="73"/>
                <c:pt idx="0">
                  <c:v>0.563333333333333</c:v>
                </c:pt>
                <c:pt idx="1">
                  <c:v>0.47</c:v>
                </c:pt>
                <c:pt idx="3">
                  <c:v>0.416666666666667</c:v>
                </c:pt>
                <c:pt idx="4">
                  <c:v>0.763333333333333</c:v>
                </c:pt>
                <c:pt idx="5">
                  <c:v>0.32</c:v>
                </c:pt>
                <c:pt idx="6">
                  <c:v>0.293333333333333</c:v>
                </c:pt>
                <c:pt idx="7">
                  <c:v>0.41</c:v>
                </c:pt>
                <c:pt idx="9">
                  <c:v>1.44</c:v>
                </c:pt>
                <c:pt idx="10">
                  <c:v>0.81</c:v>
                </c:pt>
                <c:pt idx="11">
                  <c:v>0.77</c:v>
                </c:pt>
                <c:pt idx="12">
                  <c:v>0</c:v>
                </c:pt>
                <c:pt idx="13">
                  <c:v>0.95</c:v>
                </c:pt>
                <c:pt idx="14">
                  <c:v>1.16333333333333</c:v>
                </c:pt>
                <c:pt idx="15">
                  <c:v>1.31666666666667</c:v>
                </c:pt>
                <c:pt idx="17">
                  <c:v>0.766666666666667</c:v>
                </c:pt>
                <c:pt idx="19">
                  <c:v>1.10333333333333</c:v>
                </c:pt>
                <c:pt idx="21">
                  <c:v>0.926666666666667</c:v>
                </c:pt>
                <c:pt idx="23">
                  <c:v>1.17333333333333</c:v>
                </c:pt>
                <c:pt idx="25">
                  <c:v>0.49</c:v>
                </c:pt>
                <c:pt idx="28">
                  <c:v>1.91333333333333</c:v>
                </c:pt>
                <c:pt idx="32">
                  <c:v>0.04</c:v>
                </c:pt>
                <c:pt idx="33">
                  <c:v>0.0433333333333333</c:v>
                </c:pt>
                <c:pt idx="35">
                  <c:v>2.64</c:v>
                </c:pt>
                <c:pt idx="36">
                  <c:v>2.71166666666667</c:v>
                </c:pt>
                <c:pt idx="37">
                  <c:v>2.43666666666667</c:v>
                </c:pt>
                <c:pt idx="39">
                  <c:v>2.81833333333333</c:v>
                </c:pt>
                <c:pt idx="41">
                  <c:v>2.65666666666667</c:v>
                </c:pt>
                <c:pt idx="43">
                  <c:v>3.25166666666667</c:v>
                </c:pt>
                <c:pt idx="45">
                  <c:v>2.74666666666667</c:v>
                </c:pt>
                <c:pt idx="49">
                  <c:v>1.58833333333333</c:v>
                </c:pt>
                <c:pt idx="50">
                  <c:v>1.52166666666667</c:v>
                </c:pt>
                <c:pt idx="52">
                  <c:v>0.496666666666667</c:v>
                </c:pt>
                <c:pt idx="53">
                  <c:v>0.496666666666667</c:v>
                </c:pt>
                <c:pt idx="54">
                  <c:v>0</c:v>
                </c:pt>
                <c:pt idx="55">
                  <c:v>0.906666666666667</c:v>
                </c:pt>
                <c:pt idx="56">
                  <c:v>0.915</c:v>
                </c:pt>
                <c:pt idx="57">
                  <c:v>1.25166666666667</c:v>
                </c:pt>
                <c:pt idx="58">
                  <c:v>0.843333333333333</c:v>
                </c:pt>
                <c:pt idx="59">
                  <c:v>1.22666666666667</c:v>
                </c:pt>
                <c:pt idx="61">
                  <c:v>0.21</c:v>
                </c:pt>
                <c:pt idx="62">
                  <c:v>0.808333333333333</c:v>
                </c:pt>
                <c:pt idx="64">
                  <c:v>0.773333333333333</c:v>
                </c:pt>
                <c:pt idx="67">
                  <c:v>0.536666666666667</c:v>
                </c:pt>
                <c:pt idx="70">
                  <c:v>0.756666666666667</c:v>
                </c:pt>
                <c:pt idx="71">
                  <c:v>1.42333333333333</c:v>
                </c:pt>
                <c:pt idx="72">
                  <c:v>1.66</c:v>
                </c:pt>
              </c:numCache>
            </c:numRef>
          </c:val>
        </c:ser>
        <c:ser>
          <c:idx val="1"/>
          <c:order val="1"/>
          <c:tx>
            <c:strRef>
              <c:f>[1]Hoja1!$M$18</c:f>
              <c:strCache>
                <c:ptCount val="1"/>
                <c:pt idx="0">
                  <c:v>LAI-2200</c:v>
                </c:pt>
              </c:strCache>
            </c:strRef>
          </c:tx>
          <c:spPr>
            <a:solidFill>
              <a:srgbClr val="5959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N$2:$N$74</c:f>
              <c:numCache>
                <c:formatCode>General</c:formatCode>
                <c:ptCount val="73"/>
                <c:pt idx="16">
                  <c:v>0.637</c:v>
                </c:pt>
                <c:pt idx="18">
                  <c:v>0.734</c:v>
                </c:pt>
                <c:pt idx="20">
                  <c:v>1.053</c:v>
                </c:pt>
                <c:pt idx="22">
                  <c:v>0.8614</c:v>
                </c:pt>
                <c:pt idx="24">
                  <c:v>0.7623</c:v>
                </c:pt>
                <c:pt idx="27">
                  <c:v>3.96</c:v>
                </c:pt>
                <c:pt idx="29">
                  <c:v>2.284</c:v>
                </c:pt>
                <c:pt idx="31">
                  <c:v>2.538</c:v>
                </c:pt>
                <c:pt idx="34">
                  <c:v>3.131</c:v>
                </c:pt>
                <c:pt idx="35">
                  <c:v>3.083</c:v>
                </c:pt>
                <c:pt idx="40">
                  <c:v>3.167</c:v>
                </c:pt>
                <c:pt idx="42">
                  <c:v>4.726</c:v>
                </c:pt>
                <c:pt idx="44">
                  <c:v>3.134</c:v>
                </c:pt>
                <c:pt idx="48">
                  <c:v>2.103</c:v>
                </c:pt>
                <c:pt idx="51">
                  <c:v>1.939</c:v>
                </c:pt>
                <c:pt idx="63">
                  <c:v>1.171</c:v>
                </c:pt>
                <c:pt idx="65">
                  <c:v>1.439</c:v>
                </c:pt>
                <c:pt idx="66">
                  <c:v>0.8297</c:v>
                </c:pt>
              </c:numCache>
            </c:numRef>
          </c:val>
        </c:ser>
        <c:ser>
          <c:idx val="2"/>
          <c:order val="2"/>
          <c:tx>
            <c:strRef>
              <c:f>[1]Hoja1!$W$28</c:f>
              <c:strCache>
                <c:ptCount val="1"/>
                <c:pt idx="0">
                  <c:v>LP8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X$2:$X$74</c:f>
              <c:numCache>
                <c:formatCode>General</c:formatCode>
                <c:ptCount val="73"/>
                <c:pt idx="26">
                  <c:v>3.92</c:v>
                </c:pt>
                <c:pt idx="28">
                  <c:v>3.6</c:v>
                </c:pt>
                <c:pt idx="30">
                  <c:v>2.85</c:v>
                </c:pt>
                <c:pt idx="34">
                  <c:v>2.974</c:v>
                </c:pt>
                <c:pt idx="35">
                  <c:v>3.152</c:v>
                </c:pt>
                <c:pt idx="38">
                  <c:v>3.43</c:v>
                </c:pt>
              </c:numCache>
            </c:numRef>
          </c:val>
        </c:ser>
        <c:ser>
          <c:idx val="3"/>
          <c:order val="3"/>
          <c:tx>
            <c:strRef>
              <c:f>[1]Hoja1!$AG$4</c:f>
              <c:strCache>
                <c:ptCount val="1"/>
                <c:pt idx="0">
                  <c:v>visual inspection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AH$2:$AH$74</c:f>
              <c:numCache>
                <c:formatCode>General</c:formatCode>
                <c:ptCount val="73"/>
                <c:pt idx="2">
                  <c:v>0</c:v>
                </c:pt>
                <c:pt idx="8">
                  <c:v>0</c:v>
                </c:pt>
                <c:pt idx="46">
                  <c:v>0.5</c:v>
                </c:pt>
                <c:pt idx="47">
                  <c:v>0</c:v>
                </c:pt>
                <c:pt idx="60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</c:ser>
        <c:gapWidth val="150"/>
        <c:overlap val="0"/>
        <c:axId val="31624223"/>
        <c:axId val="97546694"/>
      </c:barChart>
      <c:catAx>
        <c:axId val="3162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# ESUS</a:t>
                </a:r>
              </a:p>
            </c:rich>
          </c:tx>
          <c:layout>
            <c:manualLayout>
              <c:xMode val="edge"/>
              <c:yMode val="edge"/>
              <c:x val="0.459167084796789"/>
              <c:y val="0.85637439483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6694"/>
        <c:crossesAt val="0"/>
        <c:auto val="1"/>
        <c:lblAlgn val="ctr"/>
        <c:lblOffset val="100"/>
        <c:noMultiLvlLbl val="0"/>
      </c:catAx>
      <c:valAx>
        <c:axId val="9754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00503763171098846"/>
              <c:y val="0.213959117805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89061716006"/>
          <c:y val="0.357046799354492"/>
          <c:w val="0.0821274460612143"/>
          <c:h val="0.43168370091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800" spc="-1" strike="noStrike">
                <a:solidFill>
                  <a:srgbClr val="ff6600"/>
                </a:solidFill>
                <a:latin typeface="Calibri"/>
              </a:rPr>
              <a:t>SouthWest - France, 22nd - 25th June 2015</a:t>
            </a:r>
          </a:p>
        </c:rich>
      </c:tx>
      <c:layout>
        <c:manualLayout>
          <c:xMode val="edge"/>
          <c:yMode val="edge"/>
          <c:x val="0.384907175112895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529352734571"/>
          <c:y val="0.170521785906401"/>
          <c:w val="0.875945810336177"/>
          <c:h val="0.722296933835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oja1!$C$2</c:f>
              <c:strCache>
                <c:ptCount val="1"/>
                <c:pt idx="0">
                  <c:v>DHP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E$2:$E$74</c:f>
              <c:numCache>
                <c:formatCode>General</c:formatCode>
                <c:ptCount val="73"/>
                <c:pt idx="0">
                  <c:v>0.605</c:v>
                </c:pt>
                <c:pt idx="1">
                  <c:v>0.49</c:v>
                </c:pt>
                <c:pt idx="3">
                  <c:v>0.71</c:v>
                </c:pt>
                <c:pt idx="4">
                  <c:v>1.385</c:v>
                </c:pt>
                <c:pt idx="5">
                  <c:v>0.515</c:v>
                </c:pt>
                <c:pt idx="6">
                  <c:v>0.46</c:v>
                </c:pt>
                <c:pt idx="7">
                  <c:v>0.685</c:v>
                </c:pt>
                <c:pt idx="9">
                  <c:v>2.525</c:v>
                </c:pt>
                <c:pt idx="10">
                  <c:v>1.385</c:v>
                </c:pt>
                <c:pt idx="11">
                  <c:v>1.495</c:v>
                </c:pt>
                <c:pt idx="12">
                  <c:v>0</c:v>
                </c:pt>
                <c:pt idx="13">
                  <c:v>1.51</c:v>
                </c:pt>
                <c:pt idx="14">
                  <c:v>2.005</c:v>
                </c:pt>
                <c:pt idx="15">
                  <c:v>2.25</c:v>
                </c:pt>
                <c:pt idx="17">
                  <c:v>1.225</c:v>
                </c:pt>
                <c:pt idx="19">
                  <c:v>1.92</c:v>
                </c:pt>
                <c:pt idx="21">
                  <c:v>1.54</c:v>
                </c:pt>
                <c:pt idx="23">
                  <c:v>1.915</c:v>
                </c:pt>
                <c:pt idx="25">
                  <c:v>0.825</c:v>
                </c:pt>
                <c:pt idx="28">
                  <c:v>3.655</c:v>
                </c:pt>
                <c:pt idx="32">
                  <c:v>0.05</c:v>
                </c:pt>
                <c:pt idx="33">
                  <c:v>0.045</c:v>
                </c:pt>
                <c:pt idx="35">
                  <c:v>4.4475</c:v>
                </c:pt>
                <c:pt idx="36">
                  <c:v>4.6125</c:v>
                </c:pt>
                <c:pt idx="37">
                  <c:v>4.1675</c:v>
                </c:pt>
                <c:pt idx="39">
                  <c:v>4.4575</c:v>
                </c:pt>
                <c:pt idx="41">
                  <c:v>4.465</c:v>
                </c:pt>
                <c:pt idx="43">
                  <c:v>4.94</c:v>
                </c:pt>
                <c:pt idx="45">
                  <c:v>4.6975</c:v>
                </c:pt>
                <c:pt idx="49">
                  <c:v>2.68</c:v>
                </c:pt>
                <c:pt idx="50">
                  <c:v>2.6175</c:v>
                </c:pt>
                <c:pt idx="52">
                  <c:v>0.615</c:v>
                </c:pt>
                <c:pt idx="53">
                  <c:v>0.66</c:v>
                </c:pt>
                <c:pt idx="54">
                  <c:v>0</c:v>
                </c:pt>
                <c:pt idx="55">
                  <c:v>2.085</c:v>
                </c:pt>
                <c:pt idx="56">
                  <c:v>1.7875</c:v>
                </c:pt>
                <c:pt idx="57">
                  <c:v>1.5825</c:v>
                </c:pt>
                <c:pt idx="58">
                  <c:v>1.195</c:v>
                </c:pt>
                <c:pt idx="59">
                  <c:v>2.005</c:v>
                </c:pt>
                <c:pt idx="61">
                  <c:v>0.22</c:v>
                </c:pt>
                <c:pt idx="62">
                  <c:v>1.255</c:v>
                </c:pt>
                <c:pt idx="64">
                  <c:v>1.23</c:v>
                </c:pt>
                <c:pt idx="67">
                  <c:v>0.755</c:v>
                </c:pt>
                <c:pt idx="70">
                  <c:v>0.84074</c:v>
                </c:pt>
                <c:pt idx="71">
                  <c:v>1.58148</c:v>
                </c:pt>
                <c:pt idx="72">
                  <c:v>1.84444</c:v>
                </c:pt>
              </c:numCache>
            </c:numRef>
          </c:val>
        </c:ser>
        <c:ser>
          <c:idx val="1"/>
          <c:order val="1"/>
          <c:tx>
            <c:strRef>
              <c:f>[1]Hoja1!$AG$4</c:f>
              <c:strCache>
                <c:ptCount val="1"/>
                <c:pt idx="0">
                  <c:v>visual inspection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AI$2:$AI$74</c:f>
              <c:numCache>
                <c:formatCode>General</c:formatCode>
                <c:ptCount val="73"/>
                <c:pt idx="2">
                  <c:v>0</c:v>
                </c:pt>
                <c:pt idx="8">
                  <c:v>0</c:v>
                </c:pt>
                <c:pt idx="46">
                  <c:v>0.5</c:v>
                </c:pt>
                <c:pt idx="47">
                  <c:v>0</c:v>
                </c:pt>
                <c:pt idx="60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</c:ser>
        <c:gapWidth val="150"/>
        <c:overlap val="0"/>
        <c:axId val="67767137"/>
        <c:axId val="24460381"/>
      </c:barChart>
      <c:catAx>
        <c:axId val="6776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# ESUS</a:t>
                </a:r>
              </a:p>
            </c:rich>
          </c:tx>
          <c:layout>
            <c:manualLayout>
              <c:xMode val="edge"/>
              <c:yMode val="edge"/>
              <c:x val="0.459167084796789"/>
              <c:y val="0.856508875739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0381"/>
        <c:crossesAt val="0"/>
        <c:auto val="1"/>
        <c:lblAlgn val="ctr"/>
        <c:lblOffset val="100"/>
        <c:noMultiLvlLbl val="0"/>
      </c:catAx>
      <c:valAx>
        <c:axId val="2446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00503763171098846"/>
              <c:y val="0.287520172135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89061716006"/>
          <c:y val="0.46221086605702"/>
          <c:w val="0.0821274460612143"/>
          <c:h val="0.21355567509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800" spc="-1" strike="noStrike">
                <a:solidFill>
                  <a:srgbClr val="ff6600"/>
                </a:solidFill>
                <a:latin typeface="Calibri"/>
              </a:rPr>
              <a:t>SouthWest - France, 22nd - 25th June 2015</a:t>
            </a:r>
          </a:p>
        </c:rich>
      </c:tx>
      <c:layout>
        <c:manualLayout>
          <c:xMode val="edge"/>
          <c:yMode val="edge"/>
          <c:x val="0.384907175112895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529352734571"/>
          <c:y val="0.170521785906401"/>
          <c:w val="0.872975413948821"/>
          <c:h val="0.722296933835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oja1!$F$1</c:f>
              <c:strCache>
                <c:ptCount val="1"/>
                <c:pt idx="0">
                  <c:v>DHP FAPAR 10:00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F$2:$F$74</c:f>
              <c:numCache>
                <c:formatCode>General</c:formatCode>
                <c:ptCount val="73"/>
                <c:pt idx="0">
                  <c:v>0.35</c:v>
                </c:pt>
                <c:pt idx="1">
                  <c:v>0.32</c:v>
                </c:pt>
                <c:pt idx="3">
                  <c:v>0.29</c:v>
                </c:pt>
                <c:pt idx="4">
                  <c:v>0.49</c:v>
                </c:pt>
                <c:pt idx="5">
                  <c:v>0.24</c:v>
                </c:pt>
                <c:pt idx="6">
                  <c:v>0.19</c:v>
                </c:pt>
                <c:pt idx="7">
                  <c:v>0.3</c:v>
                </c:pt>
                <c:pt idx="9">
                  <c:v>0.71</c:v>
                </c:pt>
                <c:pt idx="10">
                  <c:v>0.52</c:v>
                </c:pt>
                <c:pt idx="11">
                  <c:v>0.56</c:v>
                </c:pt>
                <c:pt idx="12">
                  <c:v>0</c:v>
                </c:pt>
                <c:pt idx="13">
                  <c:v>0.57</c:v>
                </c:pt>
                <c:pt idx="14">
                  <c:v>0.54</c:v>
                </c:pt>
                <c:pt idx="15">
                  <c:v>0.56</c:v>
                </c:pt>
                <c:pt idx="17">
                  <c:v>0.37</c:v>
                </c:pt>
                <c:pt idx="19">
                  <c:v>0.54</c:v>
                </c:pt>
                <c:pt idx="21">
                  <c:v>0.46</c:v>
                </c:pt>
                <c:pt idx="23">
                  <c:v>0.56</c:v>
                </c:pt>
                <c:pt idx="25">
                  <c:v>0.23</c:v>
                </c:pt>
                <c:pt idx="28">
                  <c:v>0.675</c:v>
                </c:pt>
                <c:pt idx="32">
                  <c:v>0.03</c:v>
                </c:pt>
                <c:pt idx="33">
                  <c:v>0.02</c:v>
                </c:pt>
                <c:pt idx="35">
                  <c:v>0.8</c:v>
                </c:pt>
                <c:pt idx="36">
                  <c:v>0.845</c:v>
                </c:pt>
                <c:pt idx="37">
                  <c:v>0.875</c:v>
                </c:pt>
                <c:pt idx="39">
                  <c:v>0.785</c:v>
                </c:pt>
                <c:pt idx="41">
                  <c:v>0.76</c:v>
                </c:pt>
                <c:pt idx="43">
                  <c:v>0.895</c:v>
                </c:pt>
                <c:pt idx="45">
                  <c:v>0.82</c:v>
                </c:pt>
                <c:pt idx="49">
                  <c:v>0.68</c:v>
                </c:pt>
                <c:pt idx="50">
                  <c:v>0.705</c:v>
                </c:pt>
                <c:pt idx="52">
                  <c:v>0.29</c:v>
                </c:pt>
                <c:pt idx="53">
                  <c:v>0.3255</c:v>
                </c:pt>
                <c:pt idx="54">
                  <c:v>0</c:v>
                </c:pt>
                <c:pt idx="55">
                  <c:v>0.4718</c:v>
                </c:pt>
                <c:pt idx="56">
                  <c:v>0.4566</c:v>
                </c:pt>
                <c:pt idx="57">
                  <c:v>0.62</c:v>
                </c:pt>
                <c:pt idx="58">
                  <c:v>0.51</c:v>
                </c:pt>
                <c:pt idx="59">
                  <c:v>0.72</c:v>
                </c:pt>
                <c:pt idx="61">
                  <c:v>0.135</c:v>
                </c:pt>
                <c:pt idx="62">
                  <c:v>0.355</c:v>
                </c:pt>
                <c:pt idx="64">
                  <c:v>0.405</c:v>
                </c:pt>
                <c:pt idx="67">
                  <c:v>0.34</c:v>
                </c:pt>
                <c:pt idx="70">
                  <c:v>0.49</c:v>
                </c:pt>
                <c:pt idx="71">
                  <c:v>0.75</c:v>
                </c:pt>
                <c:pt idx="72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[1]Hoja1!$H$1</c:f>
              <c:strCache>
                <c:ptCount val="1"/>
                <c:pt idx="0">
                  <c:v>DHP FAPAR daily</c:v>
                </c:pt>
              </c:strCache>
            </c:strRef>
          </c:tx>
          <c:spPr>
            <a:solidFill>
              <a:srgbClr val="5959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H$2:$H$74</c:f>
              <c:numCache>
                <c:formatCode>General</c:formatCode>
                <c:ptCount val="73"/>
                <c:pt idx="0">
                  <c:v>0.38</c:v>
                </c:pt>
                <c:pt idx="1">
                  <c:v>0.34</c:v>
                </c:pt>
                <c:pt idx="3">
                  <c:v>0.32</c:v>
                </c:pt>
                <c:pt idx="4">
                  <c:v>0.52</c:v>
                </c:pt>
                <c:pt idx="5">
                  <c:v>0.26</c:v>
                </c:pt>
                <c:pt idx="6">
                  <c:v>0.22</c:v>
                </c:pt>
                <c:pt idx="7">
                  <c:v>0.32</c:v>
                </c:pt>
                <c:pt idx="9">
                  <c:v>0.72</c:v>
                </c:pt>
                <c:pt idx="10">
                  <c:v>0.53</c:v>
                </c:pt>
                <c:pt idx="11">
                  <c:v>0.56</c:v>
                </c:pt>
                <c:pt idx="13">
                  <c:v>0.58</c:v>
                </c:pt>
                <c:pt idx="14">
                  <c:v>0.6</c:v>
                </c:pt>
                <c:pt idx="15">
                  <c:v>0.63</c:v>
                </c:pt>
                <c:pt idx="17">
                  <c:v>0.43</c:v>
                </c:pt>
                <c:pt idx="19">
                  <c:v>0.54</c:v>
                </c:pt>
                <c:pt idx="21">
                  <c:v>0.51</c:v>
                </c:pt>
                <c:pt idx="23">
                  <c:v>0.59</c:v>
                </c:pt>
                <c:pt idx="25">
                  <c:v>0.32</c:v>
                </c:pt>
                <c:pt idx="28">
                  <c:v>0.735</c:v>
                </c:pt>
                <c:pt idx="32">
                  <c:v>0.04</c:v>
                </c:pt>
                <c:pt idx="33">
                  <c:v>0.04</c:v>
                </c:pt>
                <c:pt idx="35">
                  <c:v>0.835</c:v>
                </c:pt>
                <c:pt idx="36">
                  <c:v>0.87</c:v>
                </c:pt>
                <c:pt idx="37">
                  <c:v>0.885</c:v>
                </c:pt>
                <c:pt idx="39">
                  <c:v>0.83</c:v>
                </c:pt>
                <c:pt idx="41">
                  <c:v>0.815</c:v>
                </c:pt>
                <c:pt idx="43">
                  <c:v>0.92</c:v>
                </c:pt>
                <c:pt idx="45">
                  <c:v>0.865</c:v>
                </c:pt>
                <c:pt idx="49">
                  <c:v>0.715</c:v>
                </c:pt>
                <c:pt idx="50">
                  <c:v>0.73</c:v>
                </c:pt>
                <c:pt idx="52">
                  <c:v>0.32</c:v>
                </c:pt>
                <c:pt idx="53">
                  <c:v>0.3455</c:v>
                </c:pt>
                <c:pt idx="55">
                  <c:v>0.52185</c:v>
                </c:pt>
                <c:pt idx="56">
                  <c:v>0.50725</c:v>
                </c:pt>
                <c:pt idx="57">
                  <c:v>0.655</c:v>
                </c:pt>
                <c:pt idx="58">
                  <c:v>0.53</c:v>
                </c:pt>
                <c:pt idx="59">
                  <c:v>0.72</c:v>
                </c:pt>
                <c:pt idx="61">
                  <c:v>0.16</c:v>
                </c:pt>
                <c:pt idx="62">
                  <c:v>0.46</c:v>
                </c:pt>
                <c:pt idx="64">
                  <c:v>0.475</c:v>
                </c:pt>
                <c:pt idx="67">
                  <c:v>0.37</c:v>
                </c:pt>
                <c:pt idx="70">
                  <c:v>0.52</c:v>
                </c:pt>
                <c:pt idx="71">
                  <c:v>0.73</c:v>
                </c:pt>
                <c:pt idx="72">
                  <c:v>0.76</c:v>
                </c:pt>
              </c:numCache>
            </c:numRef>
          </c:val>
        </c:ser>
        <c:ser>
          <c:idx val="2"/>
          <c:order val="2"/>
          <c:tx>
            <c:strRef>
              <c:f>[1]Hoja1!$W$28</c:f>
              <c:strCache>
                <c:ptCount val="1"/>
                <c:pt idx="0">
                  <c:v>LP8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Z$2:$Z$74</c:f>
              <c:numCache>
                <c:formatCode>General</c:formatCode>
                <c:ptCount val="73"/>
                <c:pt idx="26">
                  <c:v>0.809</c:v>
                </c:pt>
                <c:pt idx="28">
                  <c:v>0.774</c:v>
                </c:pt>
                <c:pt idx="30">
                  <c:v>0.713</c:v>
                </c:pt>
                <c:pt idx="34">
                  <c:v>0.785</c:v>
                </c:pt>
                <c:pt idx="35">
                  <c:v>0.851</c:v>
                </c:pt>
                <c:pt idx="38">
                  <c:v>0.816</c:v>
                </c:pt>
              </c:numCache>
            </c:numRef>
          </c:val>
        </c:ser>
        <c:ser>
          <c:idx val="3"/>
          <c:order val="3"/>
          <c:tx>
            <c:strRef>
              <c:f>[1]Hoja1!$AG$4</c:f>
              <c:strCache>
                <c:ptCount val="1"/>
                <c:pt idx="0">
                  <c:v>visual inspection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AJ$2:$AJ$74</c:f>
              <c:numCache>
                <c:formatCode>General</c:formatCode>
                <c:ptCount val="73"/>
                <c:pt idx="2">
                  <c:v>0</c:v>
                </c:pt>
                <c:pt idx="8">
                  <c:v>0</c:v>
                </c:pt>
                <c:pt idx="46">
                  <c:v>0.05</c:v>
                </c:pt>
                <c:pt idx="47">
                  <c:v>0</c:v>
                </c:pt>
                <c:pt idx="60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</c:ser>
        <c:gapWidth val="150"/>
        <c:overlap val="0"/>
        <c:axId val="5128752"/>
        <c:axId val="84313462"/>
      </c:barChart>
      <c:catAx>
        <c:axId val="512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# ESUS</a:t>
                </a:r>
              </a:p>
            </c:rich>
          </c:tx>
          <c:layout>
            <c:manualLayout>
              <c:xMode val="edge"/>
              <c:yMode val="edge"/>
              <c:x val="0.457441043652785"/>
              <c:y val="0.856508875739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3462"/>
        <c:crossesAt val="0"/>
        <c:auto val="1"/>
        <c:lblAlgn val="ctr"/>
        <c:lblOffset val="100"/>
        <c:noMultiLvlLbl val="0"/>
      </c:catAx>
      <c:valAx>
        <c:axId val="8431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00503763171098846"/>
              <c:y val="0.17724583109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418464626192"/>
          <c:y val="0.35933297471759"/>
          <c:w val="0.0849573507275464"/>
          <c:h val="0.43168370091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800" spc="-1" strike="noStrike">
                <a:solidFill>
                  <a:srgbClr val="ff6600"/>
                </a:solidFill>
                <a:latin typeface="Calibri"/>
              </a:rPr>
              <a:t>SouthWest - France, 22nd - 25th June 2015</a:t>
            </a:r>
          </a:p>
        </c:rich>
      </c:tx>
      <c:layout>
        <c:manualLayout>
          <c:xMode val="edge"/>
          <c:yMode val="edge"/>
          <c:x val="0.384907175112895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529352734571"/>
          <c:y val="0.17119419042496"/>
          <c:w val="0.875945810336177"/>
          <c:h val="0.72135556750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oja1!$C$2</c:f>
              <c:strCache>
                <c:ptCount val="1"/>
                <c:pt idx="0">
                  <c:v>DHP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G$2:$G$74</c:f>
              <c:numCache>
                <c:formatCode>General</c:formatCode>
                <c:ptCount val="73"/>
                <c:pt idx="0">
                  <c:v>0.379</c:v>
                </c:pt>
                <c:pt idx="1">
                  <c:v>0.307</c:v>
                </c:pt>
                <c:pt idx="3">
                  <c:v>0.35</c:v>
                </c:pt>
                <c:pt idx="4">
                  <c:v>0.546</c:v>
                </c:pt>
                <c:pt idx="5">
                  <c:v>0.218</c:v>
                </c:pt>
                <c:pt idx="6">
                  <c:v>0.11</c:v>
                </c:pt>
                <c:pt idx="7">
                  <c:v>0.38</c:v>
                </c:pt>
                <c:pt idx="9">
                  <c:v>0.685</c:v>
                </c:pt>
                <c:pt idx="10">
                  <c:v>0.527</c:v>
                </c:pt>
                <c:pt idx="11">
                  <c:v>0.536</c:v>
                </c:pt>
                <c:pt idx="12">
                  <c:v>0</c:v>
                </c:pt>
                <c:pt idx="13">
                  <c:v>0.539</c:v>
                </c:pt>
                <c:pt idx="14">
                  <c:v>0.503</c:v>
                </c:pt>
                <c:pt idx="15">
                  <c:v>0.408</c:v>
                </c:pt>
                <c:pt idx="17">
                  <c:v>0.451</c:v>
                </c:pt>
                <c:pt idx="19">
                  <c:v>0.278</c:v>
                </c:pt>
                <c:pt idx="21">
                  <c:v>0.398</c:v>
                </c:pt>
                <c:pt idx="23">
                  <c:v>0.433</c:v>
                </c:pt>
                <c:pt idx="25">
                  <c:v>0.287</c:v>
                </c:pt>
                <c:pt idx="28">
                  <c:v>0.553</c:v>
                </c:pt>
                <c:pt idx="32">
                  <c:v>0.014</c:v>
                </c:pt>
                <c:pt idx="33">
                  <c:v>0.005</c:v>
                </c:pt>
                <c:pt idx="35">
                  <c:v>0.7645</c:v>
                </c:pt>
                <c:pt idx="36">
                  <c:v>0.7795</c:v>
                </c:pt>
                <c:pt idx="37">
                  <c:v>0.9125</c:v>
                </c:pt>
                <c:pt idx="39">
                  <c:v>0.6435</c:v>
                </c:pt>
                <c:pt idx="41">
                  <c:v>0.541</c:v>
                </c:pt>
                <c:pt idx="43">
                  <c:v>0.839</c:v>
                </c:pt>
                <c:pt idx="45">
                  <c:v>0.7465</c:v>
                </c:pt>
                <c:pt idx="49">
                  <c:v>0.5365</c:v>
                </c:pt>
                <c:pt idx="50">
                  <c:v>0.5595</c:v>
                </c:pt>
                <c:pt idx="52">
                  <c:v>0.251</c:v>
                </c:pt>
                <c:pt idx="53">
                  <c:v>0.387316</c:v>
                </c:pt>
                <c:pt idx="54">
                  <c:v>0</c:v>
                </c:pt>
                <c:pt idx="55">
                  <c:v>0.440965</c:v>
                </c:pt>
                <c:pt idx="56">
                  <c:v>0.43427</c:v>
                </c:pt>
                <c:pt idx="57">
                  <c:v>0.612</c:v>
                </c:pt>
                <c:pt idx="58">
                  <c:v>0.469</c:v>
                </c:pt>
                <c:pt idx="59">
                  <c:v>0.726</c:v>
                </c:pt>
                <c:pt idx="61">
                  <c:v>0.117</c:v>
                </c:pt>
                <c:pt idx="62">
                  <c:v>0.3445</c:v>
                </c:pt>
                <c:pt idx="64">
                  <c:v>0.357</c:v>
                </c:pt>
                <c:pt idx="67">
                  <c:v>0.376</c:v>
                </c:pt>
                <c:pt idx="70">
                  <c:v>0.466</c:v>
                </c:pt>
                <c:pt idx="71">
                  <c:v>0.714</c:v>
                </c:pt>
                <c:pt idx="72">
                  <c:v>0.7</c:v>
                </c:pt>
              </c:numCache>
            </c:numRef>
          </c:val>
        </c:ser>
        <c:ser>
          <c:idx val="1"/>
          <c:order val="1"/>
          <c:tx>
            <c:strRef>
              <c:f>[1]Hoja1!$AG$4</c:f>
              <c:strCache>
                <c:ptCount val="1"/>
                <c:pt idx="0">
                  <c:v>visual inspection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:$J$74</c:f>
              <c:strCache>
                <c:ptCount val="7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</c:strCache>
            </c:strRef>
          </c:cat>
          <c:val>
            <c:numRef>
              <c:f>[1]Hoja1!$AK$2:$AK$74</c:f>
              <c:numCache>
                <c:formatCode>General</c:formatCode>
                <c:ptCount val="73"/>
                <c:pt idx="2">
                  <c:v>0</c:v>
                </c:pt>
                <c:pt idx="8">
                  <c:v>0</c:v>
                </c:pt>
                <c:pt idx="46">
                  <c:v>0.05</c:v>
                </c:pt>
                <c:pt idx="47">
                  <c:v>0</c:v>
                </c:pt>
                <c:pt idx="60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</c:ser>
        <c:gapWidth val="150"/>
        <c:overlap val="0"/>
        <c:axId val="46586627"/>
        <c:axId val="58977524"/>
      </c:barChart>
      <c:catAx>
        <c:axId val="4658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# ESUS</a:t>
                </a:r>
              </a:p>
            </c:rich>
          </c:tx>
          <c:layout>
            <c:manualLayout>
              <c:xMode val="edge"/>
              <c:yMode val="edge"/>
              <c:x val="0.459167084796789"/>
              <c:y val="0.85637439483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7524"/>
        <c:crossesAt val="0"/>
        <c:auto val="1"/>
        <c:lblAlgn val="ctr"/>
        <c:lblOffset val="100"/>
        <c:noMultiLvlLbl val="0"/>
      </c:catAx>
      <c:valAx>
        <c:axId val="5897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00503763171098846"/>
              <c:y val="0.156939214631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89061716006"/>
          <c:y val="0.464362560516407"/>
          <c:w val="0.0821274460612143"/>
          <c:h val="0.21355567509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85680</xdr:rowOff>
    </xdr:from>
    <xdr:to>
      <xdr:col>11</xdr:col>
      <xdr:colOff>594000</xdr:colOff>
      <xdr:row>118</xdr:row>
      <xdr:rowOff>19080</xdr:rowOff>
    </xdr:to>
    <xdr:pic>
      <xdr:nvPicPr>
        <xdr:cNvPr id="0" name="Picture 142" descr=""/>
        <xdr:cNvPicPr/>
      </xdr:nvPicPr>
      <xdr:blipFill>
        <a:blip r:embed="rId1"/>
        <a:stretch/>
      </xdr:blipFill>
      <xdr:spPr>
        <a:xfrm>
          <a:off x="0" y="20973960"/>
          <a:ext cx="19475640" cy="55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3</xdr:row>
      <xdr:rowOff>47160</xdr:rowOff>
    </xdr:from>
    <xdr:to>
      <xdr:col>9</xdr:col>
      <xdr:colOff>684000</xdr:colOff>
      <xdr:row>28</xdr:row>
      <xdr:rowOff>9360</xdr:rowOff>
    </xdr:to>
    <xdr:graphicFrame>
      <xdr:nvGraphicFramePr>
        <xdr:cNvPr id="1" name="3 Gráfico"/>
        <xdr:cNvGraphicFramePr/>
      </xdr:nvGraphicFramePr>
      <xdr:xfrm>
        <a:off x="20160" y="7543440"/>
        <a:ext cx="17936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800</xdr:colOff>
      <xdr:row>29</xdr:row>
      <xdr:rowOff>19080</xdr:rowOff>
    </xdr:from>
    <xdr:to>
      <xdr:col>9</xdr:col>
      <xdr:colOff>674640</xdr:colOff>
      <xdr:row>43</xdr:row>
      <xdr:rowOff>162000</xdr:rowOff>
    </xdr:to>
    <xdr:graphicFrame>
      <xdr:nvGraphicFramePr>
        <xdr:cNvPr id="2" name="4 Gráfico"/>
        <xdr:cNvGraphicFramePr/>
      </xdr:nvGraphicFramePr>
      <xdr:xfrm>
        <a:off x="10800" y="10410840"/>
        <a:ext cx="17936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800</xdr:colOff>
      <xdr:row>44</xdr:row>
      <xdr:rowOff>85320</xdr:rowOff>
    </xdr:from>
    <xdr:to>
      <xdr:col>9</xdr:col>
      <xdr:colOff>674640</xdr:colOff>
      <xdr:row>59</xdr:row>
      <xdr:rowOff>47520</xdr:rowOff>
    </xdr:to>
    <xdr:graphicFrame>
      <xdr:nvGraphicFramePr>
        <xdr:cNvPr id="3" name="5 Gráfico"/>
        <xdr:cNvGraphicFramePr/>
      </xdr:nvGraphicFramePr>
      <xdr:xfrm>
        <a:off x="10800" y="13191840"/>
        <a:ext cx="17936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00</xdr:colOff>
      <xdr:row>59</xdr:row>
      <xdr:rowOff>162000</xdr:rowOff>
    </xdr:from>
    <xdr:to>
      <xdr:col>9</xdr:col>
      <xdr:colOff>674640</xdr:colOff>
      <xdr:row>74</xdr:row>
      <xdr:rowOff>123840</xdr:rowOff>
    </xdr:to>
    <xdr:graphicFrame>
      <xdr:nvGraphicFramePr>
        <xdr:cNvPr id="4" name="6 Gráfico"/>
        <xdr:cNvGraphicFramePr/>
      </xdr:nvGraphicFramePr>
      <xdr:xfrm>
        <a:off x="10800" y="15982920"/>
        <a:ext cx="17936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OLAB/IMAGINES/TF_RESULTS/TF_2015/France%20-%20AHSPECT/2015/Field_data/2015_VGM_AHSPECT_201603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GroundData"/>
      <sheetName val="Summary"/>
      <sheetName val="Hoja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ernando.camacho@eolab.es" TargetMode="External"/><Relationship Id="rId2" Type="http://schemas.openxmlformats.org/officeDocument/2006/relationships/hyperlink" Target="mailto:jean-louis.roujean@meteo.f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7"/>
    <col collapsed="false" customWidth="true" hidden="false" outlineLevel="0" max="3" min="3" style="1" width="26.42"/>
    <col collapsed="false" customWidth="true" hidden="false" outlineLevel="0" max="4" min="4" style="1" width="64.84"/>
  </cols>
  <sheetData>
    <row r="3" customFormat="false" ht="15" hidden="false" customHeight="true" outlineLevel="0" collapsed="false">
      <c r="B3" s="2" t="s">
        <v>0</v>
      </c>
      <c r="C3" s="2"/>
      <c r="D3" s="2"/>
    </row>
    <row r="4" customFormat="false" ht="20.25" hidden="false" customHeight="true" outlineLevel="0" collapsed="false">
      <c r="B4" s="3" t="s">
        <v>1</v>
      </c>
      <c r="C4" s="3"/>
      <c r="D4" s="3"/>
    </row>
    <row r="5" customFormat="false" ht="21" hidden="false" customHeight="false" outlineLevel="0" collapsed="false">
      <c r="D5" s="4"/>
    </row>
    <row r="6" customFormat="false" ht="21" hidden="false" customHeight="true" outlineLevel="0" collapsed="false">
      <c r="B6" s="5" t="s">
        <v>2</v>
      </c>
      <c r="C6" s="5"/>
      <c r="D6" s="5"/>
    </row>
    <row r="7" customFormat="false" ht="20.25" hidden="false" customHeight="true" outlineLevel="0" collapsed="false">
      <c r="B7" s="6" t="s">
        <v>3</v>
      </c>
      <c r="C7" s="7" t="s">
        <v>4</v>
      </c>
      <c r="D7" s="7"/>
    </row>
    <row r="8" customFormat="false" ht="20.25" hidden="false" customHeight="true" outlineLevel="0" collapsed="false">
      <c r="B8" s="8" t="s">
        <v>5</v>
      </c>
      <c r="C8" s="9" t="s">
        <v>6</v>
      </c>
      <c r="D8" s="9"/>
      <c r="H8" s="10"/>
      <c r="I8" s="10"/>
    </row>
    <row r="9" customFormat="false" ht="20.25" hidden="false" customHeight="true" outlineLevel="0" collapsed="false">
      <c r="B9" s="11" t="s">
        <v>7</v>
      </c>
      <c r="C9" s="12" t="s">
        <v>8</v>
      </c>
      <c r="D9" s="13" t="s">
        <v>9</v>
      </c>
    </row>
    <row r="10" customFormat="false" ht="20.25" hidden="false" customHeight="true" outlineLevel="0" collapsed="false">
      <c r="B10" s="11"/>
      <c r="C10" s="12" t="s">
        <v>10</v>
      </c>
      <c r="D10" s="13" t="s">
        <v>11</v>
      </c>
    </row>
    <row r="11" customFormat="false" ht="20.25" hidden="false" customHeight="true" outlineLevel="0" collapsed="false">
      <c r="B11" s="11"/>
      <c r="C11" s="14" t="s">
        <v>12</v>
      </c>
      <c r="D11" s="15" t="s">
        <v>13</v>
      </c>
    </row>
    <row r="12" customFormat="false" ht="20.25" hidden="false" customHeight="true" outlineLevel="0" collapsed="false">
      <c r="B12" s="11"/>
      <c r="C12" s="12" t="s">
        <v>14</v>
      </c>
      <c r="D12" s="9" t="s">
        <v>15</v>
      </c>
      <c r="H12" s="10"/>
      <c r="I12" s="10"/>
    </row>
    <row r="13" customFormat="false" ht="20.25" hidden="false" customHeight="true" outlineLevel="0" collapsed="false">
      <c r="B13" s="11"/>
      <c r="C13" s="12" t="s">
        <v>16</v>
      </c>
      <c r="D13" s="9" t="s">
        <v>17</v>
      </c>
    </row>
    <row r="14" customFormat="false" ht="20.25" hidden="false" customHeight="true" outlineLevel="0" collapsed="false">
      <c r="B14" s="11"/>
      <c r="C14" s="12" t="s">
        <v>18</v>
      </c>
      <c r="D14" s="9" t="s">
        <v>19</v>
      </c>
    </row>
    <row r="15" customFormat="false" ht="20.25" hidden="false" customHeight="true" outlineLevel="0" collapsed="false">
      <c r="B15" s="11"/>
      <c r="C15" s="12" t="s">
        <v>20</v>
      </c>
      <c r="D15" s="9" t="s">
        <v>21</v>
      </c>
    </row>
    <row r="16" customFormat="false" ht="20.25" hidden="false" customHeight="true" outlineLevel="0" collapsed="false">
      <c r="B16" s="8" t="s">
        <v>22</v>
      </c>
      <c r="C16" s="9" t="s">
        <v>23</v>
      </c>
      <c r="D16" s="9"/>
      <c r="H16" s="10"/>
      <c r="I16" s="10"/>
    </row>
    <row r="17" s="17" customFormat="true" ht="20.25" hidden="false" customHeight="true" outlineLevel="0" collapsed="false">
      <c r="A17" s="16"/>
      <c r="B17" s="8" t="s">
        <v>24</v>
      </c>
      <c r="C17" s="9" t="s">
        <v>25</v>
      </c>
      <c r="D17" s="9"/>
    </row>
    <row r="18" s="17" customFormat="true" ht="20.25" hidden="false" customHeight="true" outlineLevel="0" collapsed="false">
      <c r="A18" s="16"/>
      <c r="B18" s="8" t="s">
        <v>26</v>
      </c>
      <c r="C18" s="9" t="s">
        <v>27</v>
      </c>
      <c r="D18" s="9"/>
    </row>
    <row r="19" customFormat="false" ht="30" hidden="false" customHeight="true" outlineLevel="0" collapsed="false">
      <c r="B19" s="18" t="s">
        <v>28</v>
      </c>
      <c r="C19" s="19" t="s">
        <v>29</v>
      </c>
      <c r="D19" s="19"/>
    </row>
    <row r="20" customFormat="false" ht="20.25" hidden="false" customHeight="true" outlineLevel="0" collapsed="false">
      <c r="B20" s="18"/>
      <c r="C20" s="20" t="s">
        <v>30</v>
      </c>
      <c r="D20" s="20"/>
    </row>
    <row r="21" customFormat="false" ht="25.5" hidden="false" customHeight="true" outlineLevel="0" collapsed="false">
      <c r="B21" s="18"/>
      <c r="C21" s="21" t="s">
        <v>31</v>
      </c>
      <c r="D21" s="21"/>
    </row>
    <row r="22" customFormat="false" ht="18" hidden="false" customHeight="true" outlineLevel="0" collapsed="false">
      <c r="B22" s="22"/>
      <c r="C22" s="23"/>
      <c r="D22" s="23"/>
    </row>
    <row r="23" customFormat="false" ht="15.75" hidden="false" customHeight="false" outlineLevel="0" collapsed="false"/>
    <row r="24" customFormat="false" ht="15.75" hidden="false" customHeight="true" outlineLevel="0" collapsed="false">
      <c r="A24" s="24" t="s">
        <v>32</v>
      </c>
      <c r="B24" s="25" t="s">
        <v>33</v>
      </c>
      <c r="C24" s="25"/>
      <c r="D24" s="26" t="s">
        <v>34</v>
      </c>
    </row>
    <row r="25" customFormat="false" ht="15.75" hidden="false" customHeight="true" outlineLevel="0" collapsed="false">
      <c r="A25" s="27" t="n">
        <v>1</v>
      </c>
      <c r="B25" s="28" t="s">
        <v>35</v>
      </c>
      <c r="C25" s="28"/>
      <c r="D25" s="29" t="s">
        <v>36</v>
      </c>
    </row>
    <row r="26" customFormat="false" ht="15.75" hidden="false" customHeight="true" outlineLevel="0" collapsed="false">
      <c r="A26" s="30" t="n">
        <v>2</v>
      </c>
      <c r="B26" s="31" t="s">
        <v>37</v>
      </c>
      <c r="C26" s="31"/>
      <c r="D26" s="32" t="s">
        <v>38</v>
      </c>
    </row>
    <row r="27" customFormat="false" ht="15.75" hidden="false" customHeight="true" outlineLevel="0" collapsed="false">
      <c r="A27" s="30" t="n">
        <v>3</v>
      </c>
      <c r="B27" s="31" t="s">
        <v>39</v>
      </c>
      <c r="C27" s="31"/>
      <c r="D27" s="32" t="s">
        <v>40</v>
      </c>
    </row>
    <row r="28" customFormat="false" ht="15.75" hidden="false" customHeight="true" outlineLevel="0" collapsed="false">
      <c r="A28" s="30" t="n">
        <v>4</v>
      </c>
      <c r="B28" s="31" t="s">
        <v>41</v>
      </c>
      <c r="C28" s="31"/>
      <c r="D28" s="32" t="s">
        <v>42</v>
      </c>
    </row>
    <row r="29" customFormat="false" ht="15.75" hidden="false" customHeight="true" outlineLevel="0" collapsed="false">
      <c r="A29" s="30" t="n">
        <v>5</v>
      </c>
      <c r="B29" s="31" t="s">
        <v>43</v>
      </c>
      <c r="C29" s="31"/>
      <c r="D29" s="32" t="s">
        <v>44</v>
      </c>
    </row>
    <row r="30" customFormat="false" ht="15.75" hidden="false" customHeight="true" outlineLevel="0" collapsed="false">
      <c r="A30" s="30" t="n">
        <v>6</v>
      </c>
      <c r="B30" s="31" t="s">
        <v>45</v>
      </c>
      <c r="C30" s="31"/>
      <c r="D30" s="32" t="s">
        <v>46</v>
      </c>
    </row>
    <row r="31" customFormat="false" ht="15.75" hidden="false" customHeight="true" outlineLevel="0" collapsed="false">
      <c r="A31" s="30" t="n">
        <v>7</v>
      </c>
      <c r="B31" s="31" t="s">
        <v>47</v>
      </c>
      <c r="C31" s="31"/>
      <c r="D31" s="32" t="s">
        <v>48</v>
      </c>
    </row>
    <row r="32" customFormat="false" ht="15.75" hidden="false" customHeight="true" outlineLevel="0" collapsed="false">
      <c r="A32" s="30" t="n">
        <v>8</v>
      </c>
      <c r="B32" s="31" t="s">
        <v>49</v>
      </c>
      <c r="C32" s="31"/>
      <c r="D32" s="32" t="s">
        <v>50</v>
      </c>
    </row>
    <row r="33" customFormat="false" ht="15.75" hidden="false" customHeight="true" outlineLevel="0" collapsed="false">
      <c r="A33" s="30" t="n">
        <v>9</v>
      </c>
      <c r="B33" s="31" t="s">
        <v>51</v>
      </c>
      <c r="C33" s="31"/>
      <c r="D33" s="32" t="s">
        <v>52</v>
      </c>
    </row>
    <row r="34" customFormat="false" ht="15.75" hidden="false" customHeight="true" outlineLevel="0" collapsed="false">
      <c r="A34" s="33" t="n">
        <v>10</v>
      </c>
      <c r="B34" s="34" t="s">
        <v>53</v>
      </c>
      <c r="C34" s="34"/>
      <c r="D34" s="35" t="s">
        <v>54</v>
      </c>
    </row>
    <row r="35" customFormat="false" ht="15" hidden="false" customHeight="true" outlineLevel="0" collapsed="false">
      <c r="A35" s="36" t="n">
        <v>11</v>
      </c>
      <c r="B35" s="37" t="s">
        <v>55</v>
      </c>
      <c r="C35" s="38" t="s">
        <v>56</v>
      </c>
      <c r="D35" s="39" t="s">
        <v>57</v>
      </c>
    </row>
    <row r="36" customFormat="false" ht="23.25" hidden="false" customHeight="true" outlineLevel="0" collapsed="false">
      <c r="A36" s="40" t="n">
        <v>12</v>
      </c>
      <c r="B36" s="37"/>
      <c r="C36" s="41" t="s">
        <v>58</v>
      </c>
      <c r="D36" s="32" t="s">
        <v>59</v>
      </c>
    </row>
    <row r="37" customFormat="false" ht="15" hidden="false" customHeight="false" outlineLevel="0" collapsed="false">
      <c r="A37" s="40" t="n">
        <v>13</v>
      </c>
      <c r="B37" s="37"/>
      <c r="C37" s="41" t="s">
        <v>60</v>
      </c>
      <c r="D37" s="32" t="s">
        <v>61</v>
      </c>
    </row>
    <row r="38" customFormat="false" ht="15" hidden="false" customHeight="false" outlineLevel="0" collapsed="false">
      <c r="A38" s="40" t="n">
        <v>14</v>
      </c>
      <c r="B38" s="37"/>
      <c r="C38" s="41" t="s">
        <v>62</v>
      </c>
      <c r="D38" s="42" t="s">
        <v>63</v>
      </c>
    </row>
    <row r="39" customFormat="false" ht="15" hidden="false" customHeight="false" outlineLevel="0" collapsed="false">
      <c r="A39" s="40" t="n">
        <v>15</v>
      </c>
      <c r="B39" s="37"/>
      <c r="C39" s="41" t="s">
        <v>55</v>
      </c>
      <c r="D39" s="32" t="s">
        <v>64</v>
      </c>
    </row>
    <row r="40" customFormat="false" ht="18.75" hidden="false" customHeight="true" outlineLevel="0" collapsed="false">
      <c r="A40" s="43" t="n">
        <v>16</v>
      </c>
      <c r="B40" s="37"/>
      <c r="C40" s="44" t="s">
        <v>62</v>
      </c>
      <c r="D40" s="45" t="s">
        <v>65</v>
      </c>
    </row>
    <row r="41" customFormat="false" ht="15" hidden="false" customHeight="true" outlineLevel="0" collapsed="false">
      <c r="A41" s="36" t="n">
        <v>17</v>
      </c>
      <c r="B41" s="46" t="s">
        <v>66</v>
      </c>
      <c r="C41" s="47" t="s">
        <v>56</v>
      </c>
      <c r="D41" s="39" t="s">
        <v>57</v>
      </c>
    </row>
    <row r="42" customFormat="false" ht="18.75" hidden="false" customHeight="true" outlineLevel="0" collapsed="false">
      <c r="A42" s="40" t="n">
        <v>18</v>
      </c>
      <c r="B42" s="46"/>
      <c r="C42" s="48" t="s">
        <v>58</v>
      </c>
      <c r="D42" s="32" t="s">
        <v>59</v>
      </c>
    </row>
    <row r="43" customFormat="false" ht="25.5" hidden="false" customHeight="false" outlineLevel="0" collapsed="false">
      <c r="A43" s="40" t="n">
        <v>19</v>
      </c>
      <c r="B43" s="46"/>
      <c r="C43" s="48" t="s">
        <v>67</v>
      </c>
      <c r="D43" s="49" t="s">
        <v>68</v>
      </c>
    </row>
    <row r="44" customFormat="false" ht="25.5" hidden="false" customHeight="true" outlineLevel="0" collapsed="false">
      <c r="A44" s="43" t="n">
        <v>20</v>
      </c>
      <c r="B44" s="46"/>
      <c r="C44" s="50" t="s">
        <v>62</v>
      </c>
      <c r="D44" s="35" t="s">
        <v>69</v>
      </c>
    </row>
    <row r="45" customFormat="false" ht="15" hidden="false" customHeight="true" outlineLevel="0" collapsed="false">
      <c r="A45" s="36" t="n">
        <v>21</v>
      </c>
      <c r="B45" s="51" t="s">
        <v>70</v>
      </c>
      <c r="C45" s="52" t="s">
        <v>56</v>
      </c>
      <c r="D45" s="39" t="s">
        <v>57</v>
      </c>
    </row>
    <row r="46" customFormat="false" ht="20.25" hidden="false" customHeight="true" outlineLevel="0" collapsed="false">
      <c r="A46" s="40" t="n">
        <v>22</v>
      </c>
      <c r="B46" s="51"/>
      <c r="C46" s="53" t="s">
        <v>58</v>
      </c>
      <c r="D46" s="32" t="s">
        <v>59</v>
      </c>
    </row>
    <row r="47" customFormat="false" ht="15" hidden="false" customHeight="false" outlineLevel="0" collapsed="false">
      <c r="A47" s="40" t="n">
        <v>23</v>
      </c>
      <c r="B47" s="51"/>
      <c r="C47" s="53" t="s">
        <v>70</v>
      </c>
      <c r="D47" s="54" t="s">
        <v>71</v>
      </c>
    </row>
    <row r="48" customFormat="false" ht="15.75" hidden="false" customHeight="true" outlineLevel="0" collapsed="false">
      <c r="A48" s="43" t="n">
        <v>24</v>
      </c>
      <c r="B48" s="51"/>
      <c r="C48" s="55" t="s">
        <v>62</v>
      </c>
      <c r="D48" s="35" t="s">
        <v>72</v>
      </c>
    </row>
    <row r="49" customFormat="false" ht="15" hidden="false" customHeight="true" outlineLevel="0" collapsed="false">
      <c r="A49" s="40" t="n">
        <v>39</v>
      </c>
      <c r="B49" s="56" t="s">
        <v>73</v>
      </c>
      <c r="C49" s="38" t="s">
        <v>74</v>
      </c>
      <c r="D49" s="29" t="s">
        <v>75</v>
      </c>
    </row>
    <row r="50" customFormat="false" ht="15" hidden="false" customHeight="false" outlineLevel="0" collapsed="false">
      <c r="A50" s="40" t="n">
        <v>40</v>
      </c>
      <c r="B50" s="56"/>
      <c r="C50" s="57" t="s">
        <v>76</v>
      </c>
      <c r="D50" s="29" t="s">
        <v>77</v>
      </c>
    </row>
    <row r="51" customFormat="false" ht="16.5" hidden="false" customHeight="true" outlineLevel="0" collapsed="false">
      <c r="A51" s="40"/>
      <c r="B51" s="56"/>
      <c r="C51" s="41" t="s">
        <v>78</v>
      </c>
      <c r="D51" s="58" t="s">
        <v>79</v>
      </c>
    </row>
    <row r="52" customFormat="false" ht="20.25" hidden="false" customHeight="true" outlineLevel="0" collapsed="false">
      <c r="A52" s="40" t="n">
        <v>41</v>
      </c>
      <c r="B52" s="56"/>
      <c r="C52" s="50" t="s">
        <v>80</v>
      </c>
      <c r="D52" s="59" t="s">
        <v>81</v>
      </c>
    </row>
    <row r="53" customFormat="false" ht="15.75" hidden="false" customHeight="true" outlineLevel="0" collapsed="false">
      <c r="A53" s="60" t="n">
        <v>46</v>
      </c>
      <c r="B53" s="61" t="s">
        <v>82</v>
      </c>
      <c r="C53" s="61"/>
      <c r="D53" s="62" t="s">
        <v>83</v>
      </c>
    </row>
    <row r="55" customFormat="false" ht="17.25" hidden="false" customHeight="false" outlineLevel="0" collapsed="false">
      <c r="B55" s="63" t="s">
        <v>84</v>
      </c>
    </row>
    <row r="56" customFormat="false" ht="15.75" hidden="false" customHeight="false" outlineLevel="0" collapsed="false"/>
    <row r="57" customFormat="false" ht="30" hidden="false" customHeight="true" outlineLevel="0" collapsed="false">
      <c r="C57" s="64" t="s">
        <v>85</v>
      </c>
      <c r="D57" s="65" t="s">
        <v>86</v>
      </c>
    </row>
    <row r="58" customFormat="false" ht="15" hidden="false" customHeight="false" outlineLevel="0" collapsed="false">
      <c r="C58" s="64"/>
      <c r="D58" s="66" t="s">
        <v>87</v>
      </c>
    </row>
    <row r="59" customFormat="false" ht="15" hidden="false" customHeight="false" outlineLevel="0" collapsed="false">
      <c r="C59" s="64"/>
      <c r="D59" s="67" t="s">
        <v>88</v>
      </c>
    </row>
    <row r="60" customFormat="false" ht="15.75" hidden="false" customHeight="false" outlineLevel="0" collapsed="false">
      <c r="C60" s="64"/>
      <c r="D60" s="66" t="s">
        <v>89</v>
      </c>
    </row>
    <row r="62" customFormat="false" ht="15" hidden="false" customHeight="false" outlineLevel="0" collapsed="false">
      <c r="A62" s="16"/>
      <c r="B62" s="16" t="s">
        <v>90</v>
      </c>
      <c r="C62" s="16"/>
      <c r="D62" s="16"/>
      <c r="E62" s="17"/>
    </row>
    <row r="63" customFormat="false" ht="15" hidden="false" customHeight="false" outlineLevel="0" collapsed="false">
      <c r="A63" s="16"/>
      <c r="B63" s="16"/>
      <c r="C63" s="16"/>
      <c r="D63" s="16"/>
      <c r="E63" s="17"/>
    </row>
  </sheetData>
  <mergeCells count="30">
    <mergeCell ref="B3:D3"/>
    <mergeCell ref="B4:D4"/>
    <mergeCell ref="B6:D6"/>
    <mergeCell ref="C7:D7"/>
    <mergeCell ref="C8:D8"/>
    <mergeCell ref="B9:B15"/>
    <mergeCell ref="C16:D16"/>
    <mergeCell ref="C17:D17"/>
    <mergeCell ref="C18:D18"/>
    <mergeCell ref="B19:B21"/>
    <mergeCell ref="C19:D19"/>
    <mergeCell ref="C20:D20"/>
    <mergeCell ref="C21:D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B40"/>
    <mergeCell ref="B41:B44"/>
    <mergeCell ref="B45:B48"/>
    <mergeCell ref="B49:B52"/>
    <mergeCell ref="B53:C53"/>
    <mergeCell ref="C57:C60"/>
  </mergeCells>
  <hyperlinks>
    <hyperlink ref="D58" r:id="rId1" display="fernando.camacho@eolab.es"/>
    <hyperlink ref="D60" r:id="rId2" display="jean-louis.roujean@meteo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1.28"/>
    <col collapsed="false" customWidth="true" hidden="false" outlineLevel="0" max="2" min="2" style="69" width="15.13"/>
    <col collapsed="false" customWidth="false" hidden="false" outlineLevel="0" max="3" min="3" style="69" width="9.14"/>
    <col collapsed="false" customWidth="true" hidden="false" outlineLevel="0" max="4" min="4" style="69" width="13.14"/>
    <col collapsed="false" customWidth="true" hidden="false" outlineLevel="0" max="5" min="5" style="69" width="9.85"/>
    <col collapsed="false" customWidth="true" hidden="false" outlineLevel="0" max="6" min="6" style="69" width="9.41"/>
    <col collapsed="false" customWidth="false" hidden="false" outlineLevel="0" max="7" min="7" style="69" width="9.14"/>
    <col collapsed="false" customWidth="true" hidden="false" outlineLevel="0" max="8" min="8" style="69" width="15.85"/>
    <col collapsed="false" customWidth="true" hidden="false" outlineLevel="0" max="10" min="9" style="70" width="16.99"/>
    <col collapsed="false" customWidth="true" hidden="false" outlineLevel="0" max="11" min="11" style="69" width="18.99"/>
    <col collapsed="false" customWidth="true" hidden="false" outlineLevel="0" max="12" min="12" style="69" width="8.99"/>
    <col collapsed="false" customWidth="false" hidden="false" outlineLevel="0" max="13" min="13" style="69" width="9.14"/>
    <col collapsed="false" customWidth="true" hidden="false" outlineLevel="0" max="14" min="14" style="69" width="12.99"/>
    <col collapsed="false" customWidth="false" hidden="false" outlineLevel="0" max="15" min="15" style="69" width="9.14"/>
    <col collapsed="false" customWidth="true" hidden="false" outlineLevel="0" max="16" min="16" style="69" width="13.14"/>
    <col collapsed="false" customWidth="true" hidden="false" outlineLevel="0" max="17" min="17" style="69" width="16.56"/>
    <col collapsed="false" customWidth="false" hidden="false" outlineLevel="0" max="19" min="18" style="69" width="9.14"/>
    <col collapsed="false" customWidth="true" hidden="false" outlineLevel="0" max="20" min="20" style="69" width="12.7"/>
    <col collapsed="false" customWidth="true" hidden="false" outlineLevel="0" max="21" min="21" style="69" width="17.14"/>
    <col collapsed="false" customWidth="true" hidden="false" outlineLevel="0" max="22" min="22" style="69" width="13.41"/>
    <col collapsed="false" customWidth="true" hidden="false" outlineLevel="0" max="23" min="23" style="69" width="12.42"/>
    <col collapsed="false" customWidth="false" hidden="false" outlineLevel="0" max="24" min="24" style="69" width="9.14"/>
    <col collapsed="false" customWidth="false" hidden="true" outlineLevel="0" max="25" min="25" style="69" width="9.14"/>
    <col collapsed="false" customWidth="true" hidden="false" outlineLevel="0" max="26" min="26" style="69" width="12.7"/>
    <col collapsed="false" customWidth="true" hidden="false" outlineLevel="0" max="27" min="27" style="69" width="14.85"/>
    <col collapsed="false" customWidth="true" hidden="false" outlineLevel="0" max="29" min="28" style="69" width="12.7"/>
    <col collapsed="false" customWidth="true" hidden="false" outlineLevel="0" max="30" min="30" style="69" width="56.7"/>
    <col collapsed="false" customWidth="true" hidden="false" outlineLevel="0" max="31" min="31" style="69" width="12.7"/>
    <col collapsed="false" customWidth="false" hidden="false" outlineLevel="0" max="257" min="32" style="69" width="9.14"/>
  </cols>
  <sheetData>
    <row r="1" s="78" customFormat="true" ht="30" hidden="false" customHeight="true" outlineLevel="0" collapsed="false">
      <c r="A1" s="71" t="s">
        <v>35</v>
      </c>
      <c r="B1" s="71" t="s">
        <v>37</v>
      </c>
      <c r="C1" s="71" t="s">
        <v>39</v>
      </c>
      <c r="D1" s="71" t="s">
        <v>41</v>
      </c>
      <c r="E1" s="71" t="s">
        <v>91</v>
      </c>
      <c r="F1" s="71" t="s">
        <v>92</v>
      </c>
      <c r="G1" s="71" t="s">
        <v>47</v>
      </c>
      <c r="H1" s="71" t="s">
        <v>49</v>
      </c>
      <c r="I1" s="72" t="s">
        <v>51</v>
      </c>
      <c r="J1" s="72" t="s">
        <v>53</v>
      </c>
      <c r="K1" s="73" t="s">
        <v>55</v>
      </c>
      <c r="L1" s="73"/>
      <c r="M1" s="73"/>
      <c r="N1" s="73"/>
      <c r="O1" s="73"/>
      <c r="P1" s="73"/>
      <c r="Q1" s="74" t="s">
        <v>66</v>
      </c>
      <c r="R1" s="74"/>
      <c r="S1" s="74"/>
      <c r="T1" s="74"/>
      <c r="U1" s="75" t="s">
        <v>70</v>
      </c>
      <c r="V1" s="75"/>
      <c r="W1" s="75"/>
      <c r="X1" s="75"/>
      <c r="Y1" s="75"/>
      <c r="Z1" s="76"/>
      <c r="AA1" s="76"/>
      <c r="AB1" s="76"/>
      <c r="AC1" s="76"/>
      <c r="AD1" s="77" t="s">
        <v>82</v>
      </c>
    </row>
    <row r="2" s="78" customFormat="true" ht="38.2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2"/>
      <c r="J2" s="72"/>
      <c r="K2" s="73" t="s">
        <v>56</v>
      </c>
      <c r="L2" s="73" t="s">
        <v>58</v>
      </c>
      <c r="M2" s="73" t="s">
        <v>60</v>
      </c>
      <c r="N2" s="73" t="s">
        <v>62</v>
      </c>
      <c r="O2" s="73" t="s">
        <v>55</v>
      </c>
      <c r="P2" s="73" t="s">
        <v>62</v>
      </c>
      <c r="Q2" s="74" t="s">
        <v>56</v>
      </c>
      <c r="R2" s="74" t="s">
        <v>58</v>
      </c>
      <c r="S2" s="74" t="s">
        <v>67</v>
      </c>
      <c r="T2" s="74" t="s">
        <v>62</v>
      </c>
      <c r="U2" s="75" t="s">
        <v>56</v>
      </c>
      <c r="V2" s="75" t="s">
        <v>58</v>
      </c>
      <c r="W2" s="75" t="s">
        <v>70</v>
      </c>
      <c r="X2" s="75" t="s">
        <v>62</v>
      </c>
      <c r="Y2" s="75"/>
      <c r="Z2" s="73" t="s">
        <v>74</v>
      </c>
      <c r="AA2" s="73" t="s">
        <v>76</v>
      </c>
      <c r="AB2" s="74" t="s">
        <v>78</v>
      </c>
      <c r="AC2" s="74" t="s">
        <v>80</v>
      </c>
      <c r="AD2" s="77"/>
    </row>
    <row r="3" customFormat="false" ht="12.75" hidden="false" customHeight="false" outlineLevel="0" collapsed="false">
      <c r="A3" s="79" t="n">
        <v>1</v>
      </c>
      <c r="B3" s="80" t="s">
        <v>93</v>
      </c>
      <c r="C3" s="80" t="n">
        <v>1</v>
      </c>
      <c r="D3" s="80" t="s">
        <v>93</v>
      </c>
      <c r="E3" s="80" t="n">
        <v>43.57376</v>
      </c>
      <c r="F3" s="80" t="n">
        <v>1.37499</v>
      </c>
      <c r="G3" s="80" t="n">
        <v>20</v>
      </c>
      <c r="H3" s="80" t="s">
        <v>94</v>
      </c>
      <c r="I3" s="81" t="n">
        <v>42177</v>
      </c>
      <c r="J3" s="81" t="n">
        <v>42177</v>
      </c>
      <c r="K3" s="80" t="s">
        <v>95</v>
      </c>
      <c r="L3" s="80" t="n">
        <v>12</v>
      </c>
      <c r="M3" s="82" t="n">
        <v>0.563333333333333</v>
      </c>
      <c r="N3" s="82" t="n">
        <v>0.0208166599946613</v>
      </c>
      <c r="O3" s="82" t="n">
        <v>0.605</v>
      </c>
      <c r="P3" s="82" t="n">
        <v>0.0212132034355964</v>
      </c>
      <c r="Q3" s="82" t="s">
        <v>95</v>
      </c>
      <c r="R3" s="83" t="n">
        <v>12</v>
      </c>
      <c r="S3" s="82" t="n">
        <v>0.35</v>
      </c>
      <c r="T3" s="82" t="s">
        <v>96</v>
      </c>
      <c r="U3" s="82" t="s">
        <v>95</v>
      </c>
      <c r="V3" s="82" t="n">
        <v>12</v>
      </c>
      <c r="W3" s="82" t="n">
        <v>0.379</v>
      </c>
      <c r="X3" s="82" t="n">
        <v>0.091</v>
      </c>
      <c r="Y3" s="82" t="n">
        <f aca="false">W3-S3</f>
        <v>0.029</v>
      </c>
      <c r="Z3" s="82" t="n">
        <v>0.54</v>
      </c>
      <c r="AA3" s="82" t="n">
        <v>0.931129476584022</v>
      </c>
      <c r="AB3" s="82" t="n">
        <v>0.38</v>
      </c>
      <c r="AC3" s="82" t="n">
        <v>0.4</v>
      </c>
      <c r="AD3" s="82" t="s">
        <v>97</v>
      </c>
    </row>
    <row r="4" customFormat="false" ht="12.75" hidden="false" customHeight="false" outlineLevel="0" collapsed="false">
      <c r="A4" s="79" t="n">
        <v>2</v>
      </c>
      <c r="B4" s="80" t="s">
        <v>93</v>
      </c>
      <c r="C4" s="80" t="n">
        <v>2</v>
      </c>
      <c r="D4" s="80" t="s">
        <v>98</v>
      </c>
      <c r="E4" s="80" t="n">
        <v>43.57337</v>
      </c>
      <c r="F4" s="80" t="n">
        <v>1.37477</v>
      </c>
      <c r="G4" s="80" t="n">
        <v>20</v>
      </c>
      <c r="H4" s="80" t="s">
        <v>94</v>
      </c>
      <c r="I4" s="81" t="n">
        <v>42177</v>
      </c>
      <c r="J4" s="81" t="n">
        <v>42177</v>
      </c>
      <c r="K4" s="80" t="s">
        <v>95</v>
      </c>
      <c r="L4" s="80" t="n">
        <v>12</v>
      </c>
      <c r="M4" s="82" t="n">
        <v>0.47</v>
      </c>
      <c r="N4" s="82" t="n">
        <v>0.02</v>
      </c>
      <c r="O4" s="82" t="n">
        <v>0.49</v>
      </c>
      <c r="P4" s="82" t="n">
        <v>0.0424264068711938</v>
      </c>
      <c r="Q4" s="82" t="s">
        <v>95</v>
      </c>
      <c r="R4" s="83" t="n">
        <v>12</v>
      </c>
      <c r="S4" s="82" t="n">
        <v>0.32</v>
      </c>
      <c r="T4" s="82" t="s">
        <v>96</v>
      </c>
      <c r="U4" s="82" t="s">
        <v>95</v>
      </c>
      <c r="V4" s="82" t="n">
        <v>12</v>
      </c>
      <c r="W4" s="82" t="n">
        <v>0.307</v>
      </c>
      <c r="X4" s="82" t="n">
        <v>0.12</v>
      </c>
      <c r="Y4" s="82" t="n">
        <f aca="false">W4-S4</f>
        <v>-0.013</v>
      </c>
      <c r="Z4" s="82" t="n">
        <v>0.45</v>
      </c>
      <c r="AA4" s="82" t="n">
        <v>0.959183673469388</v>
      </c>
      <c r="AB4" s="82" t="n">
        <v>0.34</v>
      </c>
      <c r="AC4" s="82" t="n">
        <v>0.36</v>
      </c>
      <c r="AD4" s="82"/>
    </row>
    <row r="5" customFormat="false" ht="12.75" hidden="false" customHeight="false" outlineLevel="0" collapsed="false">
      <c r="A5" s="80" t="n">
        <v>3</v>
      </c>
      <c r="B5" s="80" t="s">
        <v>99</v>
      </c>
      <c r="C5" s="80" t="n">
        <v>3</v>
      </c>
      <c r="D5" s="80" t="s">
        <v>100</v>
      </c>
      <c r="E5" s="80" t="n">
        <v>43.66719</v>
      </c>
      <c r="F5" s="80" t="n">
        <v>0.22053</v>
      </c>
      <c r="G5" s="80" t="n">
        <v>20</v>
      </c>
      <c r="H5" s="80" t="s">
        <v>101</v>
      </c>
      <c r="I5" s="81" t="n">
        <v>42178</v>
      </c>
      <c r="J5" s="81" t="n">
        <v>42178</v>
      </c>
      <c r="K5" s="80" t="s">
        <v>102</v>
      </c>
      <c r="L5" s="80" t="n">
        <v>1</v>
      </c>
      <c r="M5" s="82" t="n">
        <v>0</v>
      </c>
      <c r="N5" s="82" t="s">
        <v>96</v>
      </c>
      <c r="O5" s="82" t="n">
        <v>0</v>
      </c>
      <c r="P5" s="82" t="s">
        <v>96</v>
      </c>
      <c r="Q5" s="82" t="s">
        <v>102</v>
      </c>
      <c r="R5" s="83" t="n">
        <v>1</v>
      </c>
      <c r="S5" s="82" t="n">
        <v>0</v>
      </c>
      <c r="T5" s="82" t="s">
        <v>96</v>
      </c>
      <c r="U5" s="82" t="s">
        <v>102</v>
      </c>
      <c r="V5" s="82" t="n">
        <v>1</v>
      </c>
      <c r="W5" s="82" t="n">
        <v>0</v>
      </c>
      <c r="X5" s="82" t="s">
        <v>96</v>
      </c>
      <c r="Y5" s="82" t="n">
        <f aca="false">W5-S5</f>
        <v>0</v>
      </c>
      <c r="Z5" s="82" t="n">
        <v>0.18</v>
      </c>
      <c r="AA5" s="84" t="s">
        <v>96</v>
      </c>
      <c r="AB5" s="82" t="n">
        <v>0.03</v>
      </c>
      <c r="AC5" s="82" t="n">
        <v>0.05</v>
      </c>
      <c r="AD5" s="82" t="s">
        <v>103</v>
      </c>
    </row>
    <row r="6" customFormat="false" ht="12.75" hidden="false" customHeight="false" outlineLevel="0" collapsed="false">
      <c r="A6" s="79" t="n">
        <v>4</v>
      </c>
      <c r="B6" s="80" t="s">
        <v>104</v>
      </c>
      <c r="C6" s="80" t="n">
        <v>4</v>
      </c>
      <c r="D6" s="80" t="s">
        <v>105</v>
      </c>
      <c r="E6" s="80" t="n">
        <v>43.6699</v>
      </c>
      <c r="F6" s="80" t="n">
        <v>0.21969</v>
      </c>
      <c r="G6" s="80" t="n">
        <v>20</v>
      </c>
      <c r="H6" s="80" t="s">
        <v>106</v>
      </c>
      <c r="I6" s="81" t="n">
        <v>42178</v>
      </c>
      <c r="J6" s="81" t="n">
        <v>42178</v>
      </c>
      <c r="K6" s="80" t="s">
        <v>95</v>
      </c>
      <c r="L6" s="80" t="n">
        <v>12</v>
      </c>
      <c r="M6" s="82" t="n">
        <v>0.416666666666667</v>
      </c>
      <c r="N6" s="82" t="n">
        <v>0.0152752523165195</v>
      </c>
      <c r="O6" s="82" t="n">
        <v>0.71</v>
      </c>
      <c r="P6" s="82" t="n">
        <v>0.14142135623731</v>
      </c>
      <c r="Q6" s="82" t="s">
        <v>95</v>
      </c>
      <c r="R6" s="83" t="n">
        <v>12</v>
      </c>
      <c r="S6" s="82" t="n">
        <v>0.29</v>
      </c>
      <c r="T6" s="82" t="s">
        <v>96</v>
      </c>
      <c r="U6" s="82" t="s">
        <v>95</v>
      </c>
      <c r="V6" s="82" t="n">
        <v>12</v>
      </c>
      <c r="W6" s="82" t="n">
        <v>0.35</v>
      </c>
      <c r="X6" s="82" t="n">
        <v>0.235</v>
      </c>
      <c r="Y6" s="82" t="n">
        <f aca="false">W6-S6</f>
        <v>0.06</v>
      </c>
      <c r="Z6" s="82" t="n">
        <v>0.42</v>
      </c>
      <c r="AA6" s="82" t="n">
        <v>0.586854460093897</v>
      </c>
      <c r="AB6" s="82" t="n">
        <v>0.32</v>
      </c>
      <c r="AC6" s="82" t="n">
        <v>0.34</v>
      </c>
      <c r="AD6" s="82"/>
    </row>
    <row r="7" customFormat="false" ht="12.75" hidden="false" customHeight="false" outlineLevel="0" collapsed="false">
      <c r="A7" s="79" t="n">
        <v>5</v>
      </c>
      <c r="B7" s="80" t="s">
        <v>104</v>
      </c>
      <c r="C7" s="80" t="n">
        <v>5</v>
      </c>
      <c r="D7" s="80" t="s">
        <v>107</v>
      </c>
      <c r="E7" s="80" t="n">
        <v>43.66951</v>
      </c>
      <c r="F7" s="80" t="n">
        <v>0.21322</v>
      </c>
      <c r="G7" s="80" t="n">
        <v>20</v>
      </c>
      <c r="H7" s="80" t="s">
        <v>106</v>
      </c>
      <c r="I7" s="81" t="n">
        <v>42178</v>
      </c>
      <c r="J7" s="81" t="n">
        <v>42178</v>
      </c>
      <c r="K7" s="80" t="s">
        <v>95</v>
      </c>
      <c r="L7" s="80" t="n">
        <v>12</v>
      </c>
      <c r="M7" s="82" t="n">
        <v>0.763333333333333</v>
      </c>
      <c r="N7" s="82" t="n">
        <v>0.0378593889720012</v>
      </c>
      <c r="O7" s="82" t="n">
        <v>1.385</v>
      </c>
      <c r="P7" s="82" t="n">
        <v>0.247487373415292</v>
      </c>
      <c r="Q7" s="82" t="s">
        <v>95</v>
      </c>
      <c r="R7" s="83" t="n">
        <v>12</v>
      </c>
      <c r="S7" s="82" t="n">
        <v>0.49</v>
      </c>
      <c r="T7" s="82" t="s">
        <v>96</v>
      </c>
      <c r="U7" s="82" t="s">
        <v>95</v>
      </c>
      <c r="V7" s="82" t="n">
        <v>12</v>
      </c>
      <c r="W7" s="82" t="n">
        <v>0.546</v>
      </c>
      <c r="X7" s="82" t="n">
        <v>0.258</v>
      </c>
      <c r="Y7" s="82" t="n">
        <f aca="false">W7-S7</f>
        <v>0.0560000000000001</v>
      </c>
      <c r="Z7" s="82" t="n">
        <v>0.78</v>
      </c>
      <c r="AA7" s="82" t="n">
        <v>0.551143200962696</v>
      </c>
      <c r="AB7" s="82" t="n">
        <v>0.52</v>
      </c>
      <c r="AC7" s="82" t="n">
        <v>0.52</v>
      </c>
      <c r="AD7" s="82"/>
    </row>
    <row r="8" customFormat="false" ht="12.75" hidden="false" customHeight="false" outlineLevel="0" collapsed="false">
      <c r="A8" s="79" t="n">
        <v>6</v>
      </c>
      <c r="B8" s="80" t="s">
        <v>104</v>
      </c>
      <c r="C8" s="80" t="n">
        <v>6</v>
      </c>
      <c r="D8" s="80" t="s">
        <v>108</v>
      </c>
      <c r="E8" s="80" t="n">
        <v>43.67025</v>
      </c>
      <c r="F8" s="80" t="n">
        <v>0.21902</v>
      </c>
      <c r="G8" s="80" t="n">
        <v>20</v>
      </c>
      <c r="H8" s="80" t="s">
        <v>106</v>
      </c>
      <c r="I8" s="81" t="n">
        <v>42178</v>
      </c>
      <c r="J8" s="81" t="n">
        <v>42178</v>
      </c>
      <c r="K8" s="80" t="s">
        <v>95</v>
      </c>
      <c r="L8" s="80" t="n">
        <v>12</v>
      </c>
      <c r="M8" s="82" t="n">
        <v>0.32</v>
      </c>
      <c r="N8" s="82" t="n">
        <v>0.0264575131106465</v>
      </c>
      <c r="O8" s="82" t="n">
        <v>0.515</v>
      </c>
      <c r="P8" s="82" t="n">
        <v>0.049497474683059</v>
      </c>
      <c r="Q8" s="82" t="s">
        <v>95</v>
      </c>
      <c r="R8" s="83" t="n">
        <v>12</v>
      </c>
      <c r="S8" s="82" t="n">
        <v>0.24</v>
      </c>
      <c r="T8" s="82" t="s">
        <v>96</v>
      </c>
      <c r="U8" s="82" t="s">
        <v>95</v>
      </c>
      <c r="V8" s="82" t="n">
        <v>12</v>
      </c>
      <c r="W8" s="82" t="n">
        <v>0.218</v>
      </c>
      <c r="X8" s="82" t="n">
        <v>0.203</v>
      </c>
      <c r="Y8" s="82" t="n">
        <f aca="false">W8-S8</f>
        <v>-0.022</v>
      </c>
      <c r="Z8" s="82" t="n">
        <v>0.29</v>
      </c>
      <c r="AA8" s="82" t="n">
        <v>0.621359223300971</v>
      </c>
      <c r="AB8" s="82" t="n">
        <v>0.26</v>
      </c>
      <c r="AC8" s="82" t="n">
        <v>0.27</v>
      </c>
      <c r="AD8" s="82"/>
    </row>
    <row r="9" customFormat="false" ht="12.75" hidden="false" customHeight="false" outlineLevel="0" collapsed="false">
      <c r="A9" s="79" t="n">
        <v>7</v>
      </c>
      <c r="B9" s="80" t="s">
        <v>104</v>
      </c>
      <c r="C9" s="80" t="n">
        <v>7</v>
      </c>
      <c r="D9" s="80" t="s">
        <v>109</v>
      </c>
      <c r="E9" s="80" t="n">
        <v>43.67</v>
      </c>
      <c r="F9" s="80" t="n">
        <v>0.21861</v>
      </c>
      <c r="G9" s="80" t="n">
        <v>20</v>
      </c>
      <c r="H9" s="80" t="s">
        <v>106</v>
      </c>
      <c r="I9" s="81" t="n">
        <v>42178</v>
      </c>
      <c r="J9" s="81" t="n">
        <v>42178</v>
      </c>
      <c r="K9" s="80" t="s">
        <v>95</v>
      </c>
      <c r="L9" s="80" t="n">
        <v>12</v>
      </c>
      <c r="M9" s="82" t="n">
        <v>0.293333333333333</v>
      </c>
      <c r="N9" s="82" t="n">
        <v>0.0208166599946608</v>
      </c>
      <c r="O9" s="82" t="n">
        <v>0.46</v>
      </c>
      <c r="P9" s="82" t="n">
        <v>0.0707106781186552</v>
      </c>
      <c r="Q9" s="82" t="s">
        <v>95</v>
      </c>
      <c r="R9" s="83" t="n">
        <v>12</v>
      </c>
      <c r="S9" s="82" t="n">
        <v>0.19</v>
      </c>
      <c r="T9" s="82" t="s">
        <v>96</v>
      </c>
      <c r="U9" s="82" t="s">
        <v>95</v>
      </c>
      <c r="V9" s="82" t="n">
        <v>12</v>
      </c>
      <c r="W9" s="82" t="n">
        <v>0.11</v>
      </c>
      <c r="X9" s="82" t="n">
        <v>0.137</v>
      </c>
      <c r="Y9" s="82" t="n">
        <f aca="false">W9-S9</f>
        <v>-0.08</v>
      </c>
      <c r="Z9" s="82" t="n">
        <v>0.27</v>
      </c>
      <c r="AA9" s="82" t="n">
        <v>0.63768115942029</v>
      </c>
      <c r="AB9" s="82" t="n">
        <v>0.22</v>
      </c>
      <c r="AC9" s="82" t="n">
        <v>0.22</v>
      </c>
      <c r="AD9" s="82"/>
    </row>
    <row r="10" customFormat="false" ht="12.75" hidden="false" customHeight="false" outlineLevel="0" collapsed="false">
      <c r="A10" s="79" t="n">
        <v>8</v>
      </c>
      <c r="B10" s="80" t="s">
        <v>104</v>
      </c>
      <c r="C10" s="80" t="n">
        <v>8</v>
      </c>
      <c r="D10" s="80" t="s">
        <v>110</v>
      </c>
      <c r="E10" s="80" t="n">
        <v>43.66963</v>
      </c>
      <c r="F10" s="80" t="n">
        <v>0.21767</v>
      </c>
      <c r="G10" s="80" t="n">
        <v>20</v>
      </c>
      <c r="H10" s="80" t="s">
        <v>106</v>
      </c>
      <c r="I10" s="81" t="n">
        <v>42178</v>
      </c>
      <c r="J10" s="81" t="n">
        <v>42178</v>
      </c>
      <c r="K10" s="80" t="s">
        <v>95</v>
      </c>
      <c r="L10" s="80" t="n">
        <v>13</v>
      </c>
      <c r="M10" s="82" t="n">
        <v>0.41</v>
      </c>
      <c r="N10" s="82" t="n">
        <v>0.034641016151378</v>
      </c>
      <c r="O10" s="82" t="n">
        <v>0.685</v>
      </c>
      <c r="P10" s="82" t="n">
        <v>0.0777817459305195</v>
      </c>
      <c r="Q10" s="82" t="s">
        <v>95</v>
      </c>
      <c r="R10" s="83" t="n">
        <v>13</v>
      </c>
      <c r="S10" s="82" t="n">
        <v>0.3</v>
      </c>
      <c r="T10" s="82" t="s">
        <v>96</v>
      </c>
      <c r="U10" s="82" t="s">
        <v>95</v>
      </c>
      <c r="V10" s="82" t="n">
        <v>13</v>
      </c>
      <c r="W10" s="82" t="n">
        <v>0.38</v>
      </c>
      <c r="X10" s="82" t="n">
        <v>0.204</v>
      </c>
      <c r="Y10" s="82" t="n">
        <f aca="false">W10-S10</f>
        <v>0.08</v>
      </c>
      <c r="Z10" s="82" t="n">
        <v>0.39</v>
      </c>
      <c r="AA10" s="82" t="n">
        <v>0.598540145985401</v>
      </c>
      <c r="AB10" s="82" t="n">
        <v>0.32</v>
      </c>
      <c r="AC10" s="82" t="n">
        <v>0.33</v>
      </c>
      <c r="AD10" s="82"/>
    </row>
    <row r="11" customFormat="false" ht="12.75" hidden="false" customHeight="false" outlineLevel="0" collapsed="false">
      <c r="A11" s="79" t="n">
        <v>9</v>
      </c>
      <c r="B11" s="80" t="s">
        <v>111</v>
      </c>
      <c r="C11" s="80" t="n">
        <v>9</v>
      </c>
      <c r="D11" s="80" t="s">
        <v>112</v>
      </c>
      <c r="E11" s="80" t="n">
        <v>43.66715</v>
      </c>
      <c r="F11" s="80" t="n">
        <v>0.22358</v>
      </c>
      <c r="G11" s="80" t="n">
        <v>20</v>
      </c>
      <c r="H11" s="80" t="s">
        <v>101</v>
      </c>
      <c r="I11" s="81" t="n">
        <v>42178</v>
      </c>
      <c r="J11" s="81" t="n">
        <v>42178</v>
      </c>
      <c r="K11" s="80" t="s">
        <v>102</v>
      </c>
      <c r="L11" s="80" t="n">
        <v>1</v>
      </c>
      <c r="M11" s="82" t="n">
        <v>0</v>
      </c>
      <c r="N11" s="82" t="s">
        <v>96</v>
      </c>
      <c r="O11" s="82" t="n">
        <v>0</v>
      </c>
      <c r="P11" s="82" t="s">
        <v>96</v>
      </c>
      <c r="Q11" s="82" t="s">
        <v>95</v>
      </c>
      <c r="R11" s="83" t="n">
        <v>1</v>
      </c>
      <c r="S11" s="82" t="n">
        <v>0</v>
      </c>
      <c r="T11" s="82" t="s">
        <v>96</v>
      </c>
      <c r="U11" s="82" t="s">
        <v>95</v>
      </c>
      <c r="V11" s="82" t="n">
        <v>1</v>
      </c>
      <c r="W11" s="82" t="n">
        <v>0</v>
      </c>
      <c r="X11" s="82" t="s">
        <v>96</v>
      </c>
      <c r="Y11" s="82" t="n">
        <f aca="false">W11-S11</f>
        <v>0</v>
      </c>
      <c r="Z11" s="82" t="s">
        <v>96</v>
      </c>
      <c r="AA11" s="82" t="s">
        <v>96</v>
      </c>
      <c r="AB11" s="82" t="s">
        <v>96</v>
      </c>
      <c r="AC11" s="82" t="s">
        <v>96</v>
      </c>
      <c r="AD11" s="82" t="s">
        <v>103</v>
      </c>
    </row>
    <row r="12" customFormat="false" ht="12.75" hidden="false" customHeight="false" outlineLevel="0" collapsed="false">
      <c r="A12" s="79" t="n">
        <v>10</v>
      </c>
      <c r="B12" s="80" t="s">
        <v>113</v>
      </c>
      <c r="C12" s="80" t="n">
        <v>10</v>
      </c>
      <c r="D12" s="80" t="s">
        <v>114</v>
      </c>
      <c r="E12" s="80" t="n">
        <v>43.659</v>
      </c>
      <c r="F12" s="80" t="n">
        <v>0.23898</v>
      </c>
      <c r="G12" s="80" t="n">
        <v>20</v>
      </c>
      <c r="H12" s="80" t="s">
        <v>106</v>
      </c>
      <c r="I12" s="81" t="n">
        <v>42178</v>
      </c>
      <c r="J12" s="81" t="n">
        <v>42178</v>
      </c>
      <c r="K12" s="80" t="s">
        <v>95</v>
      </c>
      <c r="L12" s="80" t="n">
        <v>12</v>
      </c>
      <c r="M12" s="82" t="n">
        <v>1.44</v>
      </c>
      <c r="N12" s="82" t="n">
        <v>0.0655743852430181</v>
      </c>
      <c r="O12" s="82" t="n">
        <v>2.525</v>
      </c>
      <c r="P12" s="82" t="n">
        <v>0.233345237791559</v>
      </c>
      <c r="Q12" s="82" t="s">
        <v>95</v>
      </c>
      <c r="R12" s="83" t="n">
        <v>12</v>
      </c>
      <c r="S12" s="82" t="n">
        <v>0.71</v>
      </c>
      <c r="T12" s="82" t="s">
        <v>96</v>
      </c>
      <c r="U12" s="82" t="s">
        <v>95</v>
      </c>
      <c r="V12" s="82" t="n">
        <v>12</v>
      </c>
      <c r="W12" s="82" t="n">
        <v>0.685</v>
      </c>
      <c r="X12" s="82" t="n">
        <v>0.169</v>
      </c>
      <c r="Y12" s="82" t="n">
        <f aca="false">W12-S12</f>
        <v>-0.0249999999999999</v>
      </c>
      <c r="Z12" s="82" t="n">
        <v>1.37</v>
      </c>
      <c r="AA12" s="82" t="n">
        <v>0.57029702970297</v>
      </c>
      <c r="AB12" s="82" t="n">
        <v>0.72</v>
      </c>
      <c r="AC12" s="82" t="n">
        <v>0.73</v>
      </c>
      <c r="AD12" s="82"/>
    </row>
    <row r="13" customFormat="false" ht="12.75" hidden="false" customHeight="false" outlineLevel="0" collapsed="false">
      <c r="A13" s="79" t="n">
        <v>11</v>
      </c>
      <c r="B13" s="80" t="s">
        <v>113</v>
      </c>
      <c r="C13" s="80" t="n">
        <v>11</v>
      </c>
      <c r="D13" s="80" t="s">
        <v>115</v>
      </c>
      <c r="E13" s="80" t="n">
        <v>43.65895</v>
      </c>
      <c r="F13" s="80" t="n">
        <v>0.23996</v>
      </c>
      <c r="G13" s="80" t="n">
        <v>20</v>
      </c>
      <c r="H13" s="80" t="s">
        <v>106</v>
      </c>
      <c r="I13" s="81" t="n">
        <v>42178</v>
      </c>
      <c r="J13" s="81" t="n">
        <v>42178</v>
      </c>
      <c r="K13" s="80" t="s">
        <v>95</v>
      </c>
      <c r="L13" s="80" t="n">
        <v>13</v>
      </c>
      <c r="M13" s="82" t="n">
        <v>0.81</v>
      </c>
      <c r="N13" s="82" t="n">
        <v>0.0754983443527085</v>
      </c>
      <c r="O13" s="82" t="n">
        <v>1.385</v>
      </c>
      <c r="P13" s="82" t="n">
        <v>0.0212132034355963</v>
      </c>
      <c r="Q13" s="82" t="s">
        <v>95</v>
      </c>
      <c r="R13" s="83" t="n">
        <v>13</v>
      </c>
      <c r="S13" s="82" t="n">
        <v>0.52</v>
      </c>
      <c r="T13" s="82" t="s">
        <v>96</v>
      </c>
      <c r="U13" s="82" t="s">
        <v>95</v>
      </c>
      <c r="V13" s="82" t="n">
        <v>13</v>
      </c>
      <c r="W13" s="82" t="n">
        <v>0.527</v>
      </c>
      <c r="X13" s="82" t="n">
        <v>0.189</v>
      </c>
      <c r="Y13" s="82" t="n">
        <f aca="false">W13-S13</f>
        <v>0.00700000000000001</v>
      </c>
      <c r="Z13" s="82" t="n">
        <v>0.73</v>
      </c>
      <c r="AA13" s="82" t="n">
        <v>0.584837545126354</v>
      </c>
      <c r="AB13" s="82" t="n">
        <v>0.53</v>
      </c>
      <c r="AC13" s="82" t="n">
        <v>0.54</v>
      </c>
      <c r="AD13" s="82"/>
    </row>
    <row r="14" customFormat="false" ht="12.75" hidden="false" customHeight="false" outlineLevel="0" collapsed="false">
      <c r="A14" s="79" t="n">
        <v>12</v>
      </c>
      <c r="B14" s="80" t="s">
        <v>113</v>
      </c>
      <c r="C14" s="80" t="n">
        <v>12</v>
      </c>
      <c r="D14" s="80" t="s">
        <v>116</v>
      </c>
      <c r="E14" s="80" t="n">
        <v>43.65878</v>
      </c>
      <c r="F14" s="80" t="n">
        <v>0.24115</v>
      </c>
      <c r="G14" s="80" t="n">
        <v>20</v>
      </c>
      <c r="H14" s="80" t="s">
        <v>106</v>
      </c>
      <c r="I14" s="81" t="n">
        <v>42178</v>
      </c>
      <c r="J14" s="81" t="n">
        <v>42178</v>
      </c>
      <c r="K14" s="80" t="s">
        <v>95</v>
      </c>
      <c r="L14" s="80" t="n">
        <v>13</v>
      </c>
      <c r="M14" s="82" t="n">
        <v>0.77</v>
      </c>
      <c r="N14" s="82" t="n">
        <v>0.0346410161513788</v>
      </c>
      <c r="O14" s="82" t="n">
        <v>1.495</v>
      </c>
      <c r="P14" s="82" t="n">
        <v>0.0636396103067849</v>
      </c>
      <c r="Q14" s="82" t="s">
        <v>95</v>
      </c>
      <c r="R14" s="83" t="n">
        <v>13</v>
      </c>
      <c r="S14" s="82" t="n">
        <v>0.56</v>
      </c>
      <c r="T14" s="82" t="s">
        <v>96</v>
      </c>
      <c r="U14" s="82" t="s">
        <v>95</v>
      </c>
      <c r="V14" s="82" t="n">
        <v>13</v>
      </c>
      <c r="W14" s="82" t="n">
        <v>0.536</v>
      </c>
      <c r="X14" s="82" t="n">
        <v>0.156</v>
      </c>
      <c r="Y14" s="82" t="n">
        <f aca="false">W14-S14</f>
        <v>-0.024</v>
      </c>
      <c r="Z14" s="82" t="n">
        <v>0.75</v>
      </c>
      <c r="AA14" s="82" t="n">
        <v>0.51505016722408</v>
      </c>
      <c r="AB14" s="82" t="n">
        <v>0.56</v>
      </c>
      <c r="AC14" s="82" t="n">
        <v>0.56</v>
      </c>
      <c r="AD14" s="82"/>
    </row>
    <row r="15" customFormat="false" ht="12.75" hidden="false" customHeight="false" outlineLevel="0" collapsed="false">
      <c r="A15" s="80" t="n">
        <v>13</v>
      </c>
      <c r="B15" s="80" t="s">
        <v>117</v>
      </c>
      <c r="C15" s="80" t="n">
        <v>13</v>
      </c>
      <c r="D15" s="80" t="s">
        <v>118</v>
      </c>
      <c r="E15" s="80" t="n">
        <v>43.65818</v>
      </c>
      <c r="F15" s="80" t="n">
        <v>0.24003</v>
      </c>
      <c r="G15" s="80" t="n">
        <v>20</v>
      </c>
      <c r="H15" s="80" t="s">
        <v>101</v>
      </c>
      <c r="I15" s="81" t="n">
        <v>42178</v>
      </c>
      <c r="J15" s="81" t="n">
        <v>42178</v>
      </c>
      <c r="K15" s="80" t="s">
        <v>95</v>
      </c>
      <c r="L15" s="80" t="n">
        <v>4</v>
      </c>
      <c r="M15" s="82" t="n">
        <v>0</v>
      </c>
      <c r="N15" s="82" t="s">
        <v>96</v>
      </c>
      <c r="O15" s="82" t="n">
        <v>0</v>
      </c>
      <c r="P15" s="82" t="s">
        <v>96</v>
      </c>
      <c r="Q15" s="82" t="s">
        <v>95</v>
      </c>
      <c r="R15" s="83" t="n">
        <v>4</v>
      </c>
      <c r="S15" s="82" t="n">
        <v>0</v>
      </c>
      <c r="T15" s="82" t="s">
        <v>96</v>
      </c>
      <c r="U15" s="82" t="s">
        <v>95</v>
      </c>
      <c r="V15" s="82" t="n">
        <v>4</v>
      </c>
      <c r="W15" s="82" t="n">
        <v>0</v>
      </c>
      <c r="X15" s="82" t="s">
        <v>96</v>
      </c>
      <c r="Y15" s="82" t="n">
        <f aca="false">W15-S15</f>
        <v>0</v>
      </c>
      <c r="Z15" s="82" t="s">
        <v>96</v>
      </c>
      <c r="AA15" s="82" t="s">
        <v>96</v>
      </c>
      <c r="AB15" s="82" t="s">
        <v>96</v>
      </c>
      <c r="AC15" s="82" t="s">
        <v>96</v>
      </c>
      <c r="AD15" s="82" t="s">
        <v>103</v>
      </c>
    </row>
    <row r="16" customFormat="false" ht="12.75" hidden="false" customHeight="false" outlineLevel="0" collapsed="false">
      <c r="A16" s="79" t="n">
        <v>14</v>
      </c>
      <c r="B16" s="80" t="s">
        <v>119</v>
      </c>
      <c r="C16" s="80" t="n">
        <v>14</v>
      </c>
      <c r="D16" s="80" t="s">
        <v>120</v>
      </c>
      <c r="E16" s="80" t="n">
        <v>43.65911</v>
      </c>
      <c r="F16" s="80" t="n">
        <v>0.23709</v>
      </c>
      <c r="G16" s="80" t="n">
        <v>20</v>
      </c>
      <c r="H16" s="80" t="s">
        <v>106</v>
      </c>
      <c r="I16" s="81" t="n">
        <v>42178</v>
      </c>
      <c r="J16" s="81" t="n">
        <v>42178</v>
      </c>
      <c r="K16" s="80" t="s">
        <v>95</v>
      </c>
      <c r="L16" s="80" t="n">
        <v>13</v>
      </c>
      <c r="M16" s="82" t="n">
        <v>0.95</v>
      </c>
      <c r="N16" s="82" t="n">
        <v>0.0435889894354094</v>
      </c>
      <c r="O16" s="82" t="n">
        <v>1.51</v>
      </c>
      <c r="P16" s="82" t="n">
        <v>0.0989949493661179</v>
      </c>
      <c r="Q16" s="82" t="s">
        <v>95</v>
      </c>
      <c r="R16" s="83" t="n">
        <v>13</v>
      </c>
      <c r="S16" s="82" t="n">
        <v>0.57</v>
      </c>
      <c r="T16" s="82" t="s">
        <v>96</v>
      </c>
      <c r="U16" s="82" t="s">
        <v>95</v>
      </c>
      <c r="V16" s="82" t="n">
        <v>13</v>
      </c>
      <c r="W16" s="82" t="n">
        <v>0.539</v>
      </c>
      <c r="X16" s="82" t="n">
        <v>0.212</v>
      </c>
      <c r="Y16" s="82" t="n">
        <f aca="false">W16-S16</f>
        <v>-0.0309999999999999</v>
      </c>
      <c r="Z16" s="82" t="n">
        <v>0.9</v>
      </c>
      <c r="AA16" s="82" t="n">
        <v>0.629139072847682</v>
      </c>
      <c r="AB16" s="82" t="n">
        <v>0.58</v>
      </c>
      <c r="AC16" s="82" t="n">
        <v>0.58</v>
      </c>
      <c r="AD16" s="82"/>
    </row>
    <row r="17" customFormat="false" ht="12.75" hidden="false" customHeight="false" outlineLevel="0" collapsed="false">
      <c r="A17" s="79" t="n">
        <v>15</v>
      </c>
      <c r="B17" s="80" t="s">
        <v>121</v>
      </c>
      <c r="C17" s="80" t="n">
        <v>15</v>
      </c>
      <c r="D17" s="80" t="s">
        <v>122</v>
      </c>
      <c r="E17" s="80" t="n">
        <v>43.63918</v>
      </c>
      <c r="F17" s="80" t="n">
        <v>-0.43559</v>
      </c>
      <c r="G17" s="80" t="n">
        <v>20</v>
      </c>
      <c r="H17" s="80" t="s">
        <v>123</v>
      </c>
      <c r="I17" s="81" t="n">
        <v>42178</v>
      </c>
      <c r="J17" s="81" t="n">
        <v>42178</v>
      </c>
      <c r="K17" s="80" t="s">
        <v>95</v>
      </c>
      <c r="L17" s="80" t="n">
        <v>13</v>
      </c>
      <c r="M17" s="82" t="n">
        <v>1.16333333333333</v>
      </c>
      <c r="N17" s="82" t="n">
        <v>0.0115470053837925</v>
      </c>
      <c r="O17" s="82" t="n">
        <v>2.005</v>
      </c>
      <c r="P17" s="82" t="n">
        <v>0.558614357137374</v>
      </c>
      <c r="Q17" s="82" t="s">
        <v>95</v>
      </c>
      <c r="R17" s="83" t="n">
        <v>13</v>
      </c>
      <c r="S17" s="82" t="n">
        <v>0.54</v>
      </c>
      <c r="T17" s="82" t="s">
        <v>96</v>
      </c>
      <c r="U17" s="82" t="s">
        <v>95</v>
      </c>
      <c r="V17" s="82" t="n">
        <v>13</v>
      </c>
      <c r="W17" s="82" t="n">
        <v>0.503</v>
      </c>
      <c r="X17" s="82" t="n">
        <v>0.188</v>
      </c>
      <c r="Y17" s="82" t="n">
        <f aca="false">W17-S17</f>
        <v>-0.037</v>
      </c>
      <c r="Z17" s="82" t="n">
        <v>1.15</v>
      </c>
      <c r="AA17" s="82" t="n">
        <v>0.58021612635079</v>
      </c>
      <c r="AB17" s="82" t="n">
        <v>0.6</v>
      </c>
      <c r="AC17" s="82" t="n">
        <v>0.63</v>
      </c>
      <c r="AD17" s="82"/>
    </row>
    <row r="18" customFormat="false" ht="12.75" hidden="false" customHeight="false" outlineLevel="0" collapsed="false">
      <c r="A18" s="79" t="n">
        <f aca="false">A17+1</f>
        <v>16</v>
      </c>
      <c r="B18" s="80" t="s">
        <v>121</v>
      </c>
      <c r="C18" s="80" t="n">
        <v>16</v>
      </c>
      <c r="D18" s="80" t="s">
        <v>124</v>
      </c>
      <c r="E18" s="80" t="n">
        <v>43.63885</v>
      </c>
      <c r="F18" s="80" t="n">
        <v>-0.43521</v>
      </c>
      <c r="G18" s="80" t="n">
        <v>20</v>
      </c>
      <c r="H18" s="80" t="s">
        <v>123</v>
      </c>
      <c r="I18" s="81" t="n">
        <v>42178</v>
      </c>
      <c r="J18" s="81" t="n">
        <v>42178</v>
      </c>
      <c r="K18" s="80" t="s">
        <v>95</v>
      </c>
      <c r="L18" s="80" t="n">
        <v>12</v>
      </c>
      <c r="M18" s="82" t="n">
        <v>1.31666666666667</v>
      </c>
      <c r="N18" s="82" t="n">
        <v>0.0404145188432743</v>
      </c>
      <c r="O18" s="82" t="n">
        <v>2.25</v>
      </c>
      <c r="P18" s="82" t="n">
        <v>0.410121933088196</v>
      </c>
      <c r="Q18" s="82" t="s">
        <v>95</v>
      </c>
      <c r="R18" s="83" t="n">
        <v>12</v>
      </c>
      <c r="S18" s="82" t="n">
        <v>0.56</v>
      </c>
      <c r="T18" s="82" t="s">
        <v>96</v>
      </c>
      <c r="U18" s="82" t="s">
        <v>95</v>
      </c>
      <c r="V18" s="82" t="n">
        <v>12</v>
      </c>
      <c r="W18" s="82" t="n">
        <v>0.408</v>
      </c>
      <c r="X18" s="82" t="n">
        <v>0.197</v>
      </c>
      <c r="Y18" s="82" t="n">
        <f aca="false">W18-S18</f>
        <v>-0.152</v>
      </c>
      <c r="Z18" s="82" t="n">
        <v>1.27</v>
      </c>
      <c r="AA18" s="82" t="n">
        <v>0.585185185185185</v>
      </c>
      <c r="AB18" s="82" t="n">
        <v>0.63</v>
      </c>
      <c r="AC18" s="82" t="n">
        <v>0.66</v>
      </c>
      <c r="AD18" s="82"/>
    </row>
    <row r="19" customFormat="false" ht="12.75" hidden="false" customHeight="false" outlineLevel="0" collapsed="false">
      <c r="A19" s="80" t="n">
        <f aca="false">A18+1</f>
        <v>17</v>
      </c>
      <c r="B19" s="80" t="s">
        <v>125</v>
      </c>
      <c r="C19" s="80" t="n">
        <v>17</v>
      </c>
      <c r="D19" s="80" t="s">
        <v>126</v>
      </c>
      <c r="E19" s="80" t="n">
        <v>43.64048</v>
      </c>
      <c r="F19" s="80" t="n">
        <v>-0.435</v>
      </c>
      <c r="G19" s="80" t="n">
        <v>20</v>
      </c>
      <c r="H19" s="80" t="s">
        <v>123</v>
      </c>
      <c r="I19" s="81" t="n">
        <v>42178</v>
      </c>
      <c r="J19" s="81" t="n">
        <v>42178</v>
      </c>
      <c r="K19" s="80" t="s">
        <v>127</v>
      </c>
      <c r="L19" s="80" t="n">
        <v>27</v>
      </c>
      <c r="M19" s="82" t="n">
        <v>0.637</v>
      </c>
      <c r="N19" s="82" t="s">
        <v>96</v>
      </c>
      <c r="O19" s="82" t="s">
        <v>96</v>
      </c>
      <c r="P19" s="82" t="s">
        <v>96</v>
      </c>
      <c r="Q19" s="82" t="s">
        <v>127</v>
      </c>
      <c r="R19" s="83" t="n">
        <v>27</v>
      </c>
      <c r="S19" s="82" t="s">
        <v>96</v>
      </c>
      <c r="T19" s="82" t="s">
        <v>96</v>
      </c>
      <c r="U19" s="82" t="s">
        <v>127</v>
      </c>
      <c r="V19" s="82" t="n">
        <v>27</v>
      </c>
      <c r="W19" s="82" t="s">
        <v>96</v>
      </c>
      <c r="X19" s="82" t="s">
        <v>96</v>
      </c>
      <c r="Y19" s="82" t="e">
        <f aca="false">W19-S19</f>
        <v>#VALUE!</v>
      </c>
      <c r="Z19" s="82" t="s">
        <v>96</v>
      </c>
      <c r="AA19" s="82" t="s">
        <v>96</v>
      </c>
      <c r="AB19" s="82" t="s">
        <v>96</v>
      </c>
      <c r="AC19" s="82" t="s">
        <v>96</v>
      </c>
      <c r="AD19" s="82"/>
    </row>
    <row r="20" customFormat="false" ht="12.75" hidden="false" customHeight="false" outlineLevel="0" collapsed="false">
      <c r="A20" s="80" t="n">
        <f aca="false">A19+1</f>
        <v>18</v>
      </c>
      <c r="B20" s="80" t="s">
        <v>125</v>
      </c>
      <c r="C20" s="80" t="n">
        <v>18</v>
      </c>
      <c r="D20" s="80" t="s">
        <v>128</v>
      </c>
      <c r="E20" s="80" t="n">
        <v>43.64062</v>
      </c>
      <c r="F20" s="80" t="n">
        <v>-0.43519</v>
      </c>
      <c r="G20" s="80" t="n">
        <v>20</v>
      </c>
      <c r="H20" s="80" t="s">
        <v>123</v>
      </c>
      <c r="I20" s="81" t="n">
        <v>42178</v>
      </c>
      <c r="J20" s="81" t="n">
        <v>42178</v>
      </c>
      <c r="K20" s="80" t="s">
        <v>95</v>
      </c>
      <c r="L20" s="80" t="n">
        <v>15</v>
      </c>
      <c r="M20" s="82" t="n">
        <v>0.766666666666667</v>
      </c>
      <c r="N20" s="82" t="n">
        <v>0.00577350269189626</v>
      </c>
      <c r="O20" s="82" t="n">
        <v>1.225</v>
      </c>
      <c r="P20" s="82" t="n">
        <v>0.3889087296526</v>
      </c>
      <c r="Q20" s="82" t="s">
        <v>95</v>
      </c>
      <c r="R20" s="83" t="n">
        <v>15</v>
      </c>
      <c r="S20" s="82" t="n">
        <v>0.37</v>
      </c>
      <c r="T20" s="82" t="s">
        <v>96</v>
      </c>
      <c r="U20" s="82" t="s">
        <v>95</v>
      </c>
      <c r="V20" s="82" t="n">
        <v>15</v>
      </c>
      <c r="W20" s="82" t="n">
        <v>0.451</v>
      </c>
      <c r="X20" s="82" t="n">
        <v>0.225</v>
      </c>
      <c r="Y20" s="82" t="n">
        <f aca="false">W20-S20</f>
        <v>0.081</v>
      </c>
      <c r="Z20" s="82" t="n">
        <v>0.76</v>
      </c>
      <c r="AA20" s="82" t="n">
        <v>0.625850340136054</v>
      </c>
      <c r="AB20" s="82" t="n">
        <v>0.43</v>
      </c>
      <c r="AC20" s="82" t="n">
        <v>0.49</v>
      </c>
      <c r="AD20" s="82"/>
    </row>
    <row r="21" customFormat="false" ht="12.75" hidden="false" customHeight="false" outlineLevel="0" collapsed="false">
      <c r="A21" s="80" t="n">
        <f aca="false">A20+1</f>
        <v>19</v>
      </c>
      <c r="B21" s="80" t="s">
        <v>125</v>
      </c>
      <c r="C21" s="80" t="n">
        <v>19</v>
      </c>
      <c r="D21" s="80" t="s">
        <v>129</v>
      </c>
      <c r="E21" s="80" t="n">
        <v>43.64088</v>
      </c>
      <c r="F21" s="80" t="n">
        <v>-0.43461</v>
      </c>
      <c r="G21" s="80" t="n">
        <v>20</v>
      </c>
      <c r="H21" s="80" t="s">
        <v>123</v>
      </c>
      <c r="I21" s="81" t="n">
        <v>42178</v>
      </c>
      <c r="J21" s="81" t="n">
        <v>42178</v>
      </c>
      <c r="K21" s="80" t="s">
        <v>127</v>
      </c>
      <c r="L21" s="80" t="n">
        <v>27</v>
      </c>
      <c r="M21" s="82" t="n">
        <v>0.734</v>
      </c>
      <c r="N21" s="82" t="s">
        <v>96</v>
      </c>
      <c r="O21" s="82" t="s">
        <v>96</v>
      </c>
      <c r="P21" s="82" t="s">
        <v>96</v>
      </c>
      <c r="Q21" s="82" t="s">
        <v>127</v>
      </c>
      <c r="R21" s="83" t="n">
        <v>27</v>
      </c>
      <c r="S21" s="82" t="s">
        <v>96</v>
      </c>
      <c r="T21" s="82" t="s">
        <v>96</v>
      </c>
      <c r="U21" s="82" t="s">
        <v>127</v>
      </c>
      <c r="V21" s="82" t="n">
        <v>27</v>
      </c>
      <c r="W21" s="82" t="s">
        <v>96</v>
      </c>
      <c r="X21" s="82" t="s">
        <v>96</v>
      </c>
      <c r="Y21" s="82" t="e">
        <f aca="false">W21-S21</f>
        <v>#VALUE!</v>
      </c>
      <c r="Z21" s="82" t="s">
        <v>96</v>
      </c>
      <c r="AA21" s="82" t="s">
        <v>96</v>
      </c>
      <c r="AB21" s="82" t="s">
        <v>96</v>
      </c>
      <c r="AC21" s="82" t="s">
        <v>96</v>
      </c>
      <c r="AD21" s="82"/>
    </row>
    <row r="22" customFormat="false" ht="12.75" hidden="false" customHeight="false" outlineLevel="0" collapsed="false">
      <c r="A22" s="80" t="n">
        <f aca="false">A21+1</f>
        <v>20</v>
      </c>
      <c r="B22" s="80" t="s">
        <v>125</v>
      </c>
      <c r="C22" s="80" t="n">
        <v>20</v>
      </c>
      <c r="D22" s="80" t="s">
        <v>130</v>
      </c>
      <c r="E22" s="80" t="n">
        <v>43.64114</v>
      </c>
      <c r="F22" s="80" t="n">
        <v>-0.4347</v>
      </c>
      <c r="G22" s="80" t="n">
        <v>20</v>
      </c>
      <c r="H22" s="80" t="s">
        <v>123</v>
      </c>
      <c r="I22" s="81" t="n">
        <v>42178</v>
      </c>
      <c r="J22" s="81" t="n">
        <v>42178</v>
      </c>
      <c r="K22" s="80" t="s">
        <v>95</v>
      </c>
      <c r="L22" s="80" t="n">
        <v>12</v>
      </c>
      <c r="M22" s="82" t="n">
        <v>1.10333333333333</v>
      </c>
      <c r="N22" s="82" t="n">
        <v>0.0986576572463229</v>
      </c>
      <c r="O22" s="82" t="n">
        <v>1.92</v>
      </c>
      <c r="P22" s="82" t="n">
        <v>0.240416305603425</v>
      </c>
      <c r="Q22" s="82" t="s">
        <v>95</v>
      </c>
      <c r="R22" s="83" t="n">
        <v>12</v>
      </c>
      <c r="S22" s="82" t="n">
        <v>0.54</v>
      </c>
      <c r="T22" s="82" t="s">
        <v>96</v>
      </c>
      <c r="U22" s="82" t="s">
        <v>95</v>
      </c>
      <c r="V22" s="82" t="n">
        <v>12</v>
      </c>
      <c r="W22" s="82" t="n">
        <v>0.278</v>
      </c>
      <c r="X22" s="82" t="n">
        <v>0.251</v>
      </c>
      <c r="Y22" s="85" t="n">
        <f aca="false">W22-S22</f>
        <v>-0.262</v>
      </c>
      <c r="Z22" s="82" t="n">
        <v>0.99</v>
      </c>
      <c r="AA22" s="82" t="n">
        <v>0.574652777777778</v>
      </c>
      <c r="AB22" s="82" t="n">
        <v>0.54</v>
      </c>
      <c r="AC22" s="82" t="n">
        <v>0.56</v>
      </c>
      <c r="AD22" s="82" t="s">
        <v>131</v>
      </c>
    </row>
    <row r="23" customFormat="false" ht="12.75" hidden="false" customHeight="false" outlineLevel="0" collapsed="false">
      <c r="A23" s="80" t="n">
        <f aca="false">A22+1</f>
        <v>21</v>
      </c>
      <c r="B23" s="80" t="s">
        <v>132</v>
      </c>
      <c r="C23" s="80" t="n">
        <v>21</v>
      </c>
      <c r="D23" s="80" t="s">
        <v>133</v>
      </c>
      <c r="E23" s="80" t="n">
        <v>43.63907</v>
      </c>
      <c r="F23" s="80" t="n">
        <v>-0.44187</v>
      </c>
      <c r="G23" s="80" t="n">
        <v>20</v>
      </c>
      <c r="H23" s="80" t="s">
        <v>123</v>
      </c>
      <c r="I23" s="81" t="n">
        <v>42178</v>
      </c>
      <c r="J23" s="81" t="n">
        <v>42178</v>
      </c>
      <c r="K23" s="80" t="s">
        <v>127</v>
      </c>
      <c r="L23" s="80" t="n">
        <v>27</v>
      </c>
      <c r="M23" s="82" t="n">
        <v>1.053</v>
      </c>
      <c r="N23" s="82" t="s">
        <v>96</v>
      </c>
      <c r="O23" s="82" t="s">
        <v>96</v>
      </c>
      <c r="P23" s="82" t="s">
        <v>96</v>
      </c>
      <c r="Q23" s="82" t="s">
        <v>127</v>
      </c>
      <c r="R23" s="83" t="n">
        <v>27</v>
      </c>
      <c r="S23" s="82" t="s">
        <v>96</v>
      </c>
      <c r="T23" s="82" t="s">
        <v>96</v>
      </c>
      <c r="U23" s="82" t="s">
        <v>127</v>
      </c>
      <c r="V23" s="82" t="n">
        <v>27</v>
      </c>
      <c r="W23" s="82" t="s">
        <v>96</v>
      </c>
      <c r="X23" s="82" t="s">
        <v>96</v>
      </c>
      <c r="Y23" s="82" t="e">
        <f aca="false">W23-S23</f>
        <v>#VALUE!</v>
      </c>
      <c r="Z23" s="82" t="s">
        <v>96</v>
      </c>
      <c r="AA23" s="82" t="s">
        <v>96</v>
      </c>
      <c r="AB23" s="82" t="s">
        <v>96</v>
      </c>
      <c r="AC23" s="82" t="s">
        <v>96</v>
      </c>
      <c r="AD23" s="82"/>
    </row>
    <row r="24" customFormat="false" ht="12.75" hidden="false" customHeight="false" outlineLevel="0" collapsed="false">
      <c r="A24" s="80" t="n">
        <f aca="false">A23+1</f>
        <v>22</v>
      </c>
      <c r="B24" s="80" t="s">
        <v>132</v>
      </c>
      <c r="C24" s="80" t="n">
        <v>22</v>
      </c>
      <c r="D24" s="80" t="s">
        <v>134</v>
      </c>
      <c r="E24" s="80" t="n">
        <v>43.63932</v>
      </c>
      <c r="F24" s="80" t="n">
        <v>-0.44214</v>
      </c>
      <c r="G24" s="80" t="n">
        <v>20</v>
      </c>
      <c r="H24" s="80" t="s">
        <v>123</v>
      </c>
      <c r="I24" s="81" t="n">
        <v>42178</v>
      </c>
      <c r="J24" s="81" t="n">
        <v>42178</v>
      </c>
      <c r="K24" s="80" t="s">
        <v>95</v>
      </c>
      <c r="L24" s="80" t="n">
        <v>12</v>
      </c>
      <c r="M24" s="82" t="n">
        <v>0.926666666666667</v>
      </c>
      <c r="N24" s="82" t="n">
        <v>0.023094010767585</v>
      </c>
      <c r="O24" s="82" t="n">
        <v>1.54</v>
      </c>
      <c r="P24" s="82" t="n">
        <v>0.410121933088198</v>
      </c>
      <c r="Q24" s="82" t="s">
        <v>95</v>
      </c>
      <c r="R24" s="83" t="n">
        <v>12</v>
      </c>
      <c r="S24" s="82" t="n">
        <v>0.46</v>
      </c>
      <c r="T24" s="82" t="s">
        <v>96</v>
      </c>
      <c r="U24" s="82" t="s">
        <v>95</v>
      </c>
      <c r="V24" s="82" t="n">
        <v>12</v>
      </c>
      <c r="W24" s="82" t="n">
        <v>0.398</v>
      </c>
      <c r="X24" s="82" t="n">
        <v>0.241</v>
      </c>
      <c r="Y24" s="82" t="n">
        <f aca="false">W24-S24</f>
        <v>-0.062</v>
      </c>
      <c r="Z24" s="82" t="n">
        <v>0.9</v>
      </c>
      <c r="AA24" s="82" t="n">
        <v>0.601731601731602</v>
      </c>
      <c r="AB24" s="82" t="n">
        <v>0.51</v>
      </c>
      <c r="AC24" s="82" t="n">
        <v>0.55</v>
      </c>
      <c r="AD24" s="82"/>
    </row>
    <row r="25" customFormat="false" ht="12.75" hidden="false" customHeight="false" outlineLevel="0" collapsed="false">
      <c r="A25" s="80" t="n">
        <f aca="false">A24+1</f>
        <v>23</v>
      </c>
      <c r="B25" s="80" t="s">
        <v>132</v>
      </c>
      <c r="C25" s="80" t="n">
        <v>23</v>
      </c>
      <c r="D25" s="80" t="s">
        <v>135</v>
      </c>
      <c r="E25" s="80" t="n">
        <v>43.63979</v>
      </c>
      <c r="F25" s="80" t="n">
        <v>-0.44219</v>
      </c>
      <c r="G25" s="80" t="n">
        <v>20</v>
      </c>
      <c r="H25" s="80" t="s">
        <v>123</v>
      </c>
      <c r="I25" s="81" t="n">
        <v>42178</v>
      </c>
      <c r="J25" s="81" t="n">
        <v>42178</v>
      </c>
      <c r="K25" s="80" t="s">
        <v>127</v>
      </c>
      <c r="L25" s="80" t="n">
        <v>27</v>
      </c>
      <c r="M25" s="82" t="n">
        <v>0.8614</v>
      </c>
      <c r="N25" s="82" t="s">
        <v>96</v>
      </c>
      <c r="O25" s="82" t="s">
        <v>96</v>
      </c>
      <c r="P25" s="82" t="s">
        <v>96</v>
      </c>
      <c r="Q25" s="82" t="s">
        <v>127</v>
      </c>
      <c r="R25" s="83" t="n">
        <v>27</v>
      </c>
      <c r="S25" s="82" t="s">
        <v>96</v>
      </c>
      <c r="T25" s="82" t="s">
        <v>96</v>
      </c>
      <c r="U25" s="82" t="s">
        <v>127</v>
      </c>
      <c r="V25" s="82" t="n">
        <v>27</v>
      </c>
      <c r="W25" s="82" t="s">
        <v>96</v>
      </c>
      <c r="X25" s="82" t="s">
        <v>96</v>
      </c>
      <c r="Y25" s="82" t="e">
        <f aca="false">W25-S25</f>
        <v>#VALUE!</v>
      </c>
      <c r="Z25" s="82" t="s">
        <v>96</v>
      </c>
      <c r="AA25" s="82" t="s">
        <v>96</v>
      </c>
      <c r="AB25" s="82" t="s">
        <v>96</v>
      </c>
      <c r="AC25" s="82" t="s">
        <v>96</v>
      </c>
      <c r="AD25" s="82"/>
    </row>
    <row r="26" customFormat="false" ht="12.75" hidden="false" customHeight="false" outlineLevel="0" collapsed="false">
      <c r="A26" s="80" t="n">
        <f aca="false">A25+1</f>
        <v>24</v>
      </c>
      <c r="B26" s="80" t="s">
        <v>132</v>
      </c>
      <c r="C26" s="80" t="n">
        <v>24</v>
      </c>
      <c r="D26" s="80" t="s">
        <v>136</v>
      </c>
      <c r="E26" s="80" t="n">
        <v>43.6391</v>
      </c>
      <c r="F26" s="80" t="n">
        <v>-0.44227</v>
      </c>
      <c r="G26" s="80" t="n">
        <v>20</v>
      </c>
      <c r="H26" s="80" t="s">
        <v>123</v>
      </c>
      <c r="I26" s="81" t="n">
        <v>42178</v>
      </c>
      <c r="J26" s="81" t="n">
        <v>42178</v>
      </c>
      <c r="K26" s="80" t="s">
        <v>95</v>
      </c>
      <c r="L26" s="80" t="n">
        <v>12</v>
      </c>
      <c r="M26" s="82" t="n">
        <v>1.17333333333333</v>
      </c>
      <c r="N26" s="82" t="n">
        <v>0.0208166599946613</v>
      </c>
      <c r="O26" s="82" t="n">
        <v>1.915</v>
      </c>
      <c r="P26" s="82" t="n">
        <v>0.54447222151364</v>
      </c>
      <c r="Q26" s="82" t="s">
        <v>95</v>
      </c>
      <c r="R26" s="83" t="n">
        <v>12</v>
      </c>
      <c r="S26" s="82" t="n">
        <v>0.56</v>
      </c>
      <c r="T26" s="82" t="s">
        <v>96</v>
      </c>
      <c r="U26" s="82" t="s">
        <v>95</v>
      </c>
      <c r="V26" s="82" t="n">
        <v>12</v>
      </c>
      <c r="W26" s="82" t="n">
        <v>0.433</v>
      </c>
      <c r="X26" s="82" t="n">
        <v>0.217</v>
      </c>
      <c r="Y26" s="82" t="n">
        <f aca="false">W26-S26</f>
        <v>-0.127</v>
      </c>
      <c r="Z26" s="82" t="n">
        <v>1.15</v>
      </c>
      <c r="AA26" s="82" t="n">
        <v>0.612706701479547</v>
      </c>
      <c r="AB26" s="82" t="n">
        <v>0.59</v>
      </c>
      <c r="AC26" s="82" t="n">
        <v>0.62</v>
      </c>
      <c r="AD26" s="82"/>
    </row>
    <row r="27" customFormat="false" ht="12.75" hidden="false" customHeight="false" outlineLevel="0" collapsed="false">
      <c r="A27" s="80" t="n">
        <f aca="false">A26+1</f>
        <v>25</v>
      </c>
      <c r="B27" s="80" t="s">
        <v>137</v>
      </c>
      <c r="C27" s="80" t="n">
        <v>25</v>
      </c>
      <c r="D27" s="80" t="s">
        <v>138</v>
      </c>
      <c r="E27" s="80" t="n">
        <v>43.63869</v>
      </c>
      <c r="F27" s="80" t="n">
        <v>-0.44075</v>
      </c>
      <c r="G27" s="80" t="n">
        <v>20</v>
      </c>
      <c r="H27" s="80" t="s">
        <v>123</v>
      </c>
      <c r="I27" s="81" t="n">
        <v>42178</v>
      </c>
      <c r="J27" s="81" t="n">
        <v>42178</v>
      </c>
      <c r="K27" s="80" t="s">
        <v>127</v>
      </c>
      <c r="L27" s="80" t="n">
        <v>27</v>
      </c>
      <c r="M27" s="82" t="n">
        <v>0.7623</v>
      </c>
      <c r="N27" s="82" t="s">
        <v>96</v>
      </c>
      <c r="O27" s="82" t="s">
        <v>96</v>
      </c>
      <c r="P27" s="82" t="s">
        <v>96</v>
      </c>
      <c r="Q27" s="82" t="s">
        <v>127</v>
      </c>
      <c r="R27" s="83" t="n">
        <v>27</v>
      </c>
      <c r="S27" s="82" t="s">
        <v>96</v>
      </c>
      <c r="T27" s="82" t="s">
        <v>96</v>
      </c>
      <c r="U27" s="82" t="s">
        <v>127</v>
      </c>
      <c r="V27" s="82" t="n">
        <v>27</v>
      </c>
      <c r="W27" s="82" t="s">
        <v>96</v>
      </c>
      <c r="X27" s="82" t="s">
        <v>96</v>
      </c>
      <c r="Y27" s="82" t="e">
        <f aca="false">W27-S27</f>
        <v>#VALUE!</v>
      </c>
      <c r="Z27" s="82" t="s">
        <v>96</v>
      </c>
      <c r="AA27" s="82" t="s">
        <v>96</v>
      </c>
      <c r="AB27" s="82" t="s">
        <v>96</v>
      </c>
      <c r="AC27" s="82" t="s">
        <v>96</v>
      </c>
      <c r="AD27" s="82"/>
    </row>
    <row r="28" customFormat="false" ht="12.75" hidden="false" customHeight="false" outlineLevel="0" collapsed="false">
      <c r="A28" s="79" t="n">
        <f aca="false">A27+1</f>
        <v>26</v>
      </c>
      <c r="B28" s="80" t="s">
        <v>137</v>
      </c>
      <c r="C28" s="80" t="n">
        <v>26</v>
      </c>
      <c r="D28" s="80" t="s">
        <v>139</v>
      </c>
      <c r="E28" s="80" t="n">
        <v>43.63891</v>
      </c>
      <c r="F28" s="80" t="n">
        <v>-0.44024</v>
      </c>
      <c r="G28" s="80" t="n">
        <v>20</v>
      </c>
      <c r="H28" s="80" t="s">
        <v>123</v>
      </c>
      <c r="I28" s="81" t="n">
        <v>42178</v>
      </c>
      <c r="J28" s="81" t="n">
        <v>42178</v>
      </c>
      <c r="K28" s="80" t="s">
        <v>95</v>
      </c>
      <c r="L28" s="80" t="n">
        <v>12</v>
      </c>
      <c r="M28" s="82" t="n">
        <v>0.49</v>
      </c>
      <c r="N28" s="82" t="n">
        <v>0.01</v>
      </c>
      <c r="O28" s="82" t="n">
        <v>0.825</v>
      </c>
      <c r="P28" s="82" t="n">
        <v>0.233345237791561</v>
      </c>
      <c r="Q28" s="82" t="s">
        <v>95</v>
      </c>
      <c r="R28" s="83" t="n">
        <v>12</v>
      </c>
      <c r="S28" s="82" t="n">
        <v>0.23</v>
      </c>
      <c r="T28" s="82" t="s">
        <v>96</v>
      </c>
      <c r="U28" s="82" t="s">
        <v>95</v>
      </c>
      <c r="V28" s="82" t="n">
        <v>12</v>
      </c>
      <c r="W28" s="82" t="n">
        <v>0.287</v>
      </c>
      <c r="X28" s="82" t="n">
        <v>0.146</v>
      </c>
      <c r="Y28" s="82" t="n">
        <f aca="false">W28-S28</f>
        <v>0.057</v>
      </c>
      <c r="Z28" s="82" t="n">
        <v>0.5</v>
      </c>
      <c r="AA28" s="82" t="n">
        <v>0.593939393939394</v>
      </c>
      <c r="AB28" s="82" t="n">
        <v>0.32</v>
      </c>
      <c r="AC28" s="82" t="n">
        <v>0.36</v>
      </c>
      <c r="AD28" s="82"/>
    </row>
    <row r="29" customFormat="false" ht="12.75" hidden="false" customHeight="false" outlineLevel="0" collapsed="false">
      <c r="A29" s="80" t="n">
        <f aca="false">A28+1</f>
        <v>27</v>
      </c>
      <c r="B29" s="80" t="s">
        <v>140</v>
      </c>
      <c r="C29" s="80" t="n">
        <v>27</v>
      </c>
      <c r="D29" s="80" t="s">
        <v>141</v>
      </c>
      <c r="E29" s="80" t="n">
        <v>44.14737</v>
      </c>
      <c r="F29" s="80" t="n">
        <v>-0.84474</v>
      </c>
      <c r="G29" s="80" t="n">
        <v>20</v>
      </c>
      <c r="H29" s="80" t="s">
        <v>123</v>
      </c>
      <c r="I29" s="81" t="n">
        <v>42179</v>
      </c>
      <c r="J29" s="81" t="n">
        <v>42179</v>
      </c>
      <c r="K29" s="80" t="s">
        <v>142</v>
      </c>
      <c r="L29" s="80" t="n">
        <v>27</v>
      </c>
      <c r="M29" s="82" t="n">
        <v>3.92</v>
      </c>
      <c r="N29" s="82" t="s">
        <v>96</v>
      </c>
      <c r="O29" s="82" t="s">
        <v>96</v>
      </c>
      <c r="P29" s="82" t="s">
        <v>96</v>
      </c>
      <c r="Q29" s="82" t="s">
        <v>142</v>
      </c>
      <c r="R29" s="83" t="n">
        <v>27</v>
      </c>
      <c r="S29" s="82" t="n">
        <v>0.809</v>
      </c>
      <c r="T29" s="82" t="s">
        <v>96</v>
      </c>
      <c r="U29" s="82" t="s">
        <v>142</v>
      </c>
      <c r="V29" s="82" t="n">
        <v>27</v>
      </c>
      <c r="W29" s="82" t="s">
        <v>96</v>
      </c>
      <c r="X29" s="82" t="s">
        <v>96</v>
      </c>
      <c r="Y29" s="82" t="e">
        <f aca="false">W29-S29</f>
        <v>#VALUE!</v>
      </c>
      <c r="Z29" s="82" t="s">
        <v>96</v>
      </c>
      <c r="AA29" s="82" t="s">
        <v>96</v>
      </c>
      <c r="AB29" s="82" t="s">
        <v>96</v>
      </c>
      <c r="AC29" s="82" t="s">
        <v>96</v>
      </c>
      <c r="AD29" s="82"/>
    </row>
    <row r="30" customFormat="false" ht="12.75" hidden="false" customHeight="false" outlineLevel="0" collapsed="false">
      <c r="A30" s="80" t="n">
        <f aca="false">A29+1</f>
        <v>28</v>
      </c>
      <c r="B30" s="80" t="s">
        <v>140</v>
      </c>
      <c r="C30" s="80" t="n">
        <v>28</v>
      </c>
      <c r="D30" s="80" t="s">
        <v>143</v>
      </c>
      <c r="E30" s="80" t="n">
        <v>44.147</v>
      </c>
      <c r="F30" s="80" t="n">
        <v>-0.84441</v>
      </c>
      <c r="G30" s="80" t="n">
        <v>20</v>
      </c>
      <c r="H30" s="80" t="s">
        <v>123</v>
      </c>
      <c r="I30" s="81" t="n">
        <v>42179</v>
      </c>
      <c r="J30" s="81" t="n">
        <v>42179</v>
      </c>
      <c r="K30" s="80" t="s">
        <v>127</v>
      </c>
      <c r="L30" s="80" t="n">
        <v>27</v>
      </c>
      <c r="M30" s="82" t="n">
        <v>3.96</v>
      </c>
      <c r="N30" s="82" t="s">
        <v>96</v>
      </c>
      <c r="O30" s="82" t="s">
        <v>96</v>
      </c>
      <c r="P30" s="82" t="s">
        <v>96</v>
      </c>
      <c r="Q30" s="82" t="s">
        <v>127</v>
      </c>
      <c r="R30" s="83" t="n">
        <v>27</v>
      </c>
      <c r="S30" s="82" t="s">
        <v>96</v>
      </c>
      <c r="T30" s="82" t="s">
        <v>96</v>
      </c>
      <c r="U30" s="82" t="s">
        <v>127</v>
      </c>
      <c r="V30" s="82" t="n">
        <v>27</v>
      </c>
      <c r="W30" s="82" t="s">
        <v>96</v>
      </c>
      <c r="X30" s="82" t="s">
        <v>96</v>
      </c>
      <c r="Y30" s="82" t="e">
        <f aca="false">W30-S30</f>
        <v>#VALUE!</v>
      </c>
      <c r="Z30" s="82" t="s">
        <v>96</v>
      </c>
      <c r="AA30" s="82" t="s">
        <v>96</v>
      </c>
      <c r="AB30" s="82" t="s">
        <v>96</v>
      </c>
      <c r="AC30" s="82" t="s">
        <v>96</v>
      </c>
      <c r="AD30" s="82"/>
    </row>
    <row r="31" customFormat="false" ht="12.75" hidden="false" customHeight="false" outlineLevel="0" collapsed="false">
      <c r="A31" s="80" t="n">
        <v>29</v>
      </c>
      <c r="B31" s="80" t="s">
        <v>140</v>
      </c>
      <c r="C31" s="80" t="n">
        <v>29</v>
      </c>
      <c r="D31" s="80" t="s">
        <v>144</v>
      </c>
      <c r="E31" s="80" t="n">
        <v>44.1473</v>
      </c>
      <c r="F31" s="80" t="n">
        <v>-0.84386</v>
      </c>
      <c r="G31" s="80" t="n">
        <v>20</v>
      </c>
      <c r="H31" s="80" t="s">
        <v>123</v>
      </c>
      <c r="I31" s="81" t="n">
        <v>42179</v>
      </c>
      <c r="J31" s="81" t="n">
        <v>42179</v>
      </c>
      <c r="K31" s="80" t="s">
        <v>95</v>
      </c>
      <c r="L31" s="80" t="n">
        <v>9</v>
      </c>
      <c r="M31" s="82" t="n">
        <v>1.91333333333333</v>
      </c>
      <c r="N31" s="82" t="n">
        <v>0.0721110255092881</v>
      </c>
      <c r="O31" s="82" t="n">
        <v>3.655</v>
      </c>
      <c r="P31" s="82" t="n">
        <v>0.586898628384836</v>
      </c>
      <c r="Q31" s="82" t="s">
        <v>95</v>
      </c>
      <c r="R31" s="83" t="n">
        <v>9</v>
      </c>
      <c r="S31" s="82" t="n">
        <v>0.675</v>
      </c>
      <c r="T31" s="82" t="s">
        <v>96</v>
      </c>
      <c r="U31" s="82" t="s">
        <v>95</v>
      </c>
      <c r="V31" s="82" t="n">
        <v>9</v>
      </c>
      <c r="W31" s="82" t="n">
        <v>0.553</v>
      </c>
      <c r="X31" s="82" t="n">
        <v>0.206</v>
      </c>
      <c r="Y31" s="82" t="n">
        <f aca="false">W31-S31</f>
        <v>-0.122</v>
      </c>
      <c r="Z31" s="82" t="n">
        <v>3</v>
      </c>
      <c r="AA31" s="82" t="n">
        <v>0.523701169186514</v>
      </c>
      <c r="AB31" s="82" t="n">
        <v>0.735</v>
      </c>
      <c r="AC31" s="82" t="n">
        <v>0.765</v>
      </c>
      <c r="AD31" s="82"/>
    </row>
    <row r="32" customFormat="false" ht="12.75" hidden="false" customHeight="false" outlineLevel="0" collapsed="false">
      <c r="A32" s="80" t="n">
        <v>29</v>
      </c>
      <c r="B32" s="80" t="s">
        <v>140</v>
      </c>
      <c r="C32" s="80" t="n">
        <v>29</v>
      </c>
      <c r="D32" s="80" t="s">
        <v>144</v>
      </c>
      <c r="E32" s="80" t="n">
        <v>44.1473</v>
      </c>
      <c r="F32" s="80" t="n">
        <v>-0.84386</v>
      </c>
      <c r="G32" s="80" t="n">
        <v>20</v>
      </c>
      <c r="H32" s="80" t="s">
        <v>123</v>
      </c>
      <c r="I32" s="81" t="n">
        <v>42179</v>
      </c>
      <c r="J32" s="81" t="n">
        <v>42179</v>
      </c>
      <c r="K32" s="80" t="s">
        <v>142</v>
      </c>
      <c r="L32" s="80" t="n">
        <v>27</v>
      </c>
      <c r="M32" s="82" t="n">
        <v>3.6</v>
      </c>
      <c r="N32" s="82" t="s">
        <v>96</v>
      </c>
      <c r="O32" s="82" t="s">
        <v>96</v>
      </c>
      <c r="P32" s="82" t="s">
        <v>96</v>
      </c>
      <c r="Q32" s="82" t="s">
        <v>142</v>
      </c>
      <c r="R32" s="83" t="n">
        <v>27</v>
      </c>
      <c r="S32" s="82" t="n">
        <v>0.774</v>
      </c>
      <c r="T32" s="82" t="s">
        <v>96</v>
      </c>
      <c r="U32" s="82" t="s">
        <v>142</v>
      </c>
      <c r="V32" s="82" t="n">
        <v>27</v>
      </c>
      <c r="W32" s="82" t="s">
        <v>96</v>
      </c>
      <c r="X32" s="82" t="s">
        <v>96</v>
      </c>
      <c r="Y32" s="82" t="e">
        <f aca="false">W32-S32</f>
        <v>#VALUE!</v>
      </c>
      <c r="Z32" s="82" t="s">
        <v>96</v>
      </c>
      <c r="AA32" s="82" t="s">
        <v>96</v>
      </c>
      <c r="AB32" s="82" t="s">
        <v>96</v>
      </c>
      <c r="AC32" s="82" t="s">
        <v>96</v>
      </c>
      <c r="AD32" s="82"/>
    </row>
    <row r="33" customFormat="false" ht="12.75" hidden="false" customHeight="false" outlineLevel="0" collapsed="false">
      <c r="A33" s="80" t="n">
        <v>30</v>
      </c>
      <c r="B33" s="80" t="s">
        <v>140</v>
      </c>
      <c r="C33" s="80" t="n">
        <v>30</v>
      </c>
      <c r="D33" s="80" t="s">
        <v>145</v>
      </c>
      <c r="E33" s="80" t="n">
        <v>44.14757</v>
      </c>
      <c r="F33" s="80" t="n">
        <v>-0.84348</v>
      </c>
      <c r="G33" s="80" t="n">
        <v>20</v>
      </c>
      <c r="H33" s="80" t="s">
        <v>123</v>
      </c>
      <c r="I33" s="81" t="n">
        <v>42179</v>
      </c>
      <c r="J33" s="81" t="n">
        <v>42179</v>
      </c>
      <c r="K33" s="80" t="s">
        <v>127</v>
      </c>
      <c r="L33" s="80" t="n">
        <v>27</v>
      </c>
      <c r="M33" s="82" t="n">
        <v>2.284</v>
      </c>
      <c r="N33" s="82" t="s">
        <v>96</v>
      </c>
      <c r="O33" s="82" t="s">
        <v>96</v>
      </c>
      <c r="P33" s="82" t="s">
        <v>96</v>
      </c>
      <c r="Q33" s="82" t="s">
        <v>127</v>
      </c>
      <c r="R33" s="83" t="n">
        <v>27</v>
      </c>
      <c r="S33" s="82" t="s">
        <v>96</v>
      </c>
      <c r="T33" s="82" t="s">
        <v>96</v>
      </c>
      <c r="U33" s="82" t="s">
        <v>127</v>
      </c>
      <c r="V33" s="82" t="n">
        <v>27</v>
      </c>
      <c r="W33" s="82" t="s">
        <v>96</v>
      </c>
      <c r="X33" s="82" t="s">
        <v>96</v>
      </c>
      <c r="Y33" s="82" t="e">
        <f aca="false">W33-S33</f>
        <v>#VALUE!</v>
      </c>
      <c r="Z33" s="82" t="s">
        <v>96</v>
      </c>
      <c r="AA33" s="82" t="s">
        <v>96</v>
      </c>
      <c r="AB33" s="82" t="s">
        <v>96</v>
      </c>
      <c r="AC33" s="82" t="s">
        <v>96</v>
      </c>
      <c r="AD33" s="82"/>
    </row>
    <row r="34" customFormat="false" ht="12.75" hidden="false" customHeight="false" outlineLevel="0" collapsed="false">
      <c r="A34" s="80" t="n">
        <v>31</v>
      </c>
      <c r="B34" s="80" t="s">
        <v>140</v>
      </c>
      <c r="C34" s="80" t="n">
        <v>31</v>
      </c>
      <c r="D34" s="80" t="s">
        <v>146</v>
      </c>
      <c r="E34" s="80" t="n">
        <v>44.14792</v>
      </c>
      <c r="F34" s="80" t="n">
        <v>-0.84337</v>
      </c>
      <c r="G34" s="80" t="n">
        <v>20</v>
      </c>
      <c r="H34" s="80" t="s">
        <v>123</v>
      </c>
      <c r="I34" s="81" t="n">
        <v>42179</v>
      </c>
      <c r="J34" s="81" t="n">
        <v>42179</v>
      </c>
      <c r="K34" s="80" t="s">
        <v>142</v>
      </c>
      <c r="L34" s="80" t="n">
        <v>27</v>
      </c>
      <c r="M34" s="82" t="n">
        <v>2.85</v>
      </c>
      <c r="N34" s="82" t="s">
        <v>96</v>
      </c>
      <c r="O34" s="82" t="s">
        <v>96</v>
      </c>
      <c r="P34" s="82" t="s">
        <v>96</v>
      </c>
      <c r="Q34" s="82" t="s">
        <v>142</v>
      </c>
      <c r="R34" s="83" t="n">
        <v>27</v>
      </c>
      <c r="S34" s="82" t="n">
        <v>0.713</v>
      </c>
      <c r="T34" s="82" t="s">
        <v>96</v>
      </c>
      <c r="U34" s="82" t="s">
        <v>142</v>
      </c>
      <c r="V34" s="82" t="n">
        <v>27</v>
      </c>
      <c r="W34" s="82" t="s">
        <v>96</v>
      </c>
      <c r="X34" s="82" t="s">
        <v>96</v>
      </c>
      <c r="Y34" s="82" t="e">
        <f aca="false">W34-S34</f>
        <v>#VALUE!</v>
      </c>
      <c r="Z34" s="82" t="s">
        <v>96</v>
      </c>
      <c r="AA34" s="82" t="s">
        <v>96</v>
      </c>
      <c r="AB34" s="82" t="s">
        <v>96</v>
      </c>
      <c r="AC34" s="82" t="s">
        <v>96</v>
      </c>
      <c r="AD34" s="82"/>
    </row>
    <row r="35" customFormat="false" ht="12.75" hidden="false" customHeight="false" outlineLevel="0" collapsed="false">
      <c r="A35" s="80" t="n">
        <v>32</v>
      </c>
      <c r="B35" s="80" t="s">
        <v>140</v>
      </c>
      <c r="C35" s="80" t="n">
        <v>32</v>
      </c>
      <c r="D35" s="80" t="s">
        <v>147</v>
      </c>
      <c r="E35" s="80" t="n">
        <v>44.14836</v>
      </c>
      <c r="F35" s="80" t="n">
        <v>-0.84322</v>
      </c>
      <c r="G35" s="80" t="n">
        <v>20</v>
      </c>
      <c r="H35" s="80" t="s">
        <v>123</v>
      </c>
      <c r="I35" s="81" t="n">
        <v>42179</v>
      </c>
      <c r="J35" s="81" t="n">
        <v>42179</v>
      </c>
      <c r="K35" s="80" t="s">
        <v>127</v>
      </c>
      <c r="L35" s="80" t="n">
        <v>27</v>
      </c>
      <c r="M35" s="82" t="n">
        <v>2.538</v>
      </c>
      <c r="N35" s="82" t="s">
        <v>96</v>
      </c>
      <c r="O35" s="82" t="s">
        <v>96</v>
      </c>
      <c r="P35" s="82" t="s">
        <v>96</v>
      </c>
      <c r="Q35" s="82" t="s">
        <v>127</v>
      </c>
      <c r="R35" s="83" t="n">
        <v>27</v>
      </c>
      <c r="S35" s="82" t="s">
        <v>96</v>
      </c>
      <c r="T35" s="82" t="s">
        <v>96</v>
      </c>
      <c r="U35" s="82" t="s">
        <v>127</v>
      </c>
      <c r="V35" s="82" t="n">
        <v>27</v>
      </c>
      <c r="W35" s="82" t="s">
        <v>96</v>
      </c>
      <c r="X35" s="82" t="s">
        <v>96</v>
      </c>
      <c r="Y35" s="82" t="e">
        <f aca="false">W35-S35</f>
        <v>#VALUE!</v>
      </c>
      <c r="Z35" s="82" t="s">
        <v>96</v>
      </c>
      <c r="AA35" s="82" t="s">
        <v>96</v>
      </c>
      <c r="AB35" s="82" t="s">
        <v>96</v>
      </c>
      <c r="AC35" s="82" t="s">
        <v>96</v>
      </c>
      <c r="AD35" s="82"/>
    </row>
    <row r="36" customFormat="false" ht="12.75" hidden="false" customHeight="false" outlineLevel="0" collapsed="false">
      <c r="A36" s="79" t="n">
        <v>33</v>
      </c>
      <c r="B36" s="80" t="s">
        <v>148</v>
      </c>
      <c r="C36" s="80" t="n">
        <v>33</v>
      </c>
      <c r="D36" s="80" t="s">
        <v>149</v>
      </c>
      <c r="E36" s="80" t="n">
        <v>44.14657</v>
      </c>
      <c r="F36" s="80" t="n">
        <v>-0.8451</v>
      </c>
      <c r="G36" s="80" t="n">
        <v>20</v>
      </c>
      <c r="H36" s="80" t="s">
        <v>123</v>
      </c>
      <c r="I36" s="81" t="n">
        <v>42179</v>
      </c>
      <c r="J36" s="81" t="n">
        <v>42179</v>
      </c>
      <c r="K36" s="80" t="s">
        <v>95</v>
      </c>
      <c r="L36" s="80" t="n">
        <v>13</v>
      </c>
      <c r="M36" s="82" t="n">
        <v>0.04</v>
      </c>
      <c r="N36" s="82" t="n">
        <v>0</v>
      </c>
      <c r="O36" s="82" t="n">
        <v>0.05</v>
      </c>
      <c r="P36" s="82" t="n">
        <v>0</v>
      </c>
      <c r="Q36" s="82" t="s">
        <v>95</v>
      </c>
      <c r="R36" s="83" t="n">
        <v>13</v>
      </c>
      <c r="S36" s="82" t="n">
        <v>0.03</v>
      </c>
      <c r="T36" s="82" t="s">
        <v>96</v>
      </c>
      <c r="U36" s="82" t="s">
        <v>95</v>
      </c>
      <c r="V36" s="82" t="n">
        <v>13</v>
      </c>
      <c r="W36" s="82" t="n">
        <v>0.014</v>
      </c>
      <c r="X36" s="82" t="n">
        <v>0.02</v>
      </c>
      <c r="Y36" s="82" t="n">
        <f aca="false">W36-S36</f>
        <v>-0.016</v>
      </c>
      <c r="Z36" s="82" t="n">
        <v>0.04</v>
      </c>
      <c r="AA36" s="86" t="n">
        <v>0.8</v>
      </c>
      <c r="AB36" s="82" t="n">
        <v>0.04</v>
      </c>
      <c r="AC36" s="82" t="n">
        <v>0.04</v>
      </c>
      <c r="AD36" s="82"/>
    </row>
    <row r="37" customFormat="false" ht="12.75" hidden="false" customHeight="false" outlineLevel="0" collapsed="false">
      <c r="A37" s="79" t="n">
        <v>34</v>
      </c>
      <c r="B37" s="80" t="s">
        <v>148</v>
      </c>
      <c r="C37" s="80" t="n">
        <v>34</v>
      </c>
      <c r="D37" s="80" t="s">
        <v>150</v>
      </c>
      <c r="E37" s="80" t="n">
        <v>44.1457</v>
      </c>
      <c r="F37" s="80" t="n">
        <v>-0.84452</v>
      </c>
      <c r="G37" s="80" t="n">
        <v>20</v>
      </c>
      <c r="H37" s="80" t="s">
        <v>123</v>
      </c>
      <c r="I37" s="81" t="n">
        <v>42179</v>
      </c>
      <c r="J37" s="81" t="n">
        <v>42179</v>
      </c>
      <c r="K37" s="80" t="s">
        <v>95</v>
      </c>
      <c r="L37" s="80" t="n">
        <v>11</v>
      </c>
      <c r="M37" s="82" t="n">
        <v>0.0433333333333333</v>
      </c>
      <c r="N37" s="82" t="n">
        <v>0.00577350269189626</v>
      </c>
      <c r="O37" s="82" t="n">
        <v>0.045</v>
      </c>
      <c r="P37" s="82" t="n">
        <v>0.00707106781186552</v>
      </c>
      <c r="Q37" s="82" t="s">
        <v>95</v>
      </c>
      <c r="R37" s="83" t="n">
        <v>11</v>
      </c>
      <c r="S37" s="82" t="n">
        <v>0.02</v>
      </c>
      <c r="T37" s="82" t="s">
        <v>96</v>
      </c>
      <c r="U37" s="82" t="s">
        <v>95</v>
      </c>
      <c r="V37" s="82" t="n">
        <v>11</v>
      </c>
      <c r="W37" s="82" t="n">
        <v>0.005</v>
      </c>
      <c r="X37" s="82" t="n">
        <v>0.006</v>
      </c>
      <c r="Y37" s="82" t="n">
        <f aca="false">W37-S37</f>
        <v>-0.015</v>
      </c>
      <c r="Z37" s="82" t="n">
        <v>0.04</v>
      </c>
      <c r="AA37" s="86" t="n">
        <v>0.962962962962963</v>
      </c>
      <c r="AB37" s="82" t="n">
        <v>0.04</v>
      </c>
      <c r="AC37" s="82" t="n">
        <v>0.04</v>
      </c>
      <c r="AD37" s="82"/>
    </row>
    <row r="38" customFormat="false" ht="12.75" hidden="false" customHeight="false" outlineLevel="0" collapsed="false">
      <c r="A38" s="80" t="n">
        <v>35</v>
      </c>
      <c r="B38" s="80" t="s">
        <v>151</v>
      </c>
      <c r="C38" s="80" t="n">
        <v>35</v>
      </c>
      <c r="D38" s="80" t="s">
        <v>152</v>
      </c>
      <c r="E38" s="80" t="n">
        <v>44.12641</v>
      </c>
      <c r="F38" s="80" t="n">
        <v>-0.83271</v>
      </c>
      <c r="G38" s="80" t="n">
        <v>20</v>
      </c>
      <c r="H38" s="80" t="s">
        <v>153</v>
      </c>
      <c r="I38" s="81" t="n">
        <v>42179</v>
      </c>
      <c r="J38" s="81" t="n">
        <v>42179</v>
      </c>
      <c r="K38" s="80" t="s">
        <v>127</v>
      </c>
      <c r="L38" s="80" t="n">
        <v>27</v>
      </c>
      <c r="M38" s="82" t="n">
        <v>3.131</v>
      </c>
      <c r="N38" s="82" t="s">
        <v>96</v>
      </c>
      <c r="O38" s="82" t="s">
        <v>96</v>
      </c>
      <c r="P38" s="82" t="s">
        <v>96</v>
      </c>
      <c r="Q38" s="82" t="s">
        <v>127</v>
      </c>
      <c r="R38" s="83" t="n">
        <v>27</v>
      </c>
      <c r="S38" s="82" t="s">
        <v>96</v>
      </c>
      <c r="T38" s="82" t="s">
        <v>96</v>
      </c>
      <c r="U38" s="82" t="s">
        <v>127</v>
      </c>
      <c r="V38" s="82" t="n">
        <v>27</v>
      </c>
      <c r="W38" s="82" t="s">
        <v>96</v>
      </c>
      <c r="X38" s="82" t="s">
        <v>96</v>
      </c>
      <c r="Y38" s="82" t="e">
        <f aca="false">W38-S38</f>
        <v>#VALUE!</v>
      </c>
      <c r="Z38" s="82" t="s">
        <v>96</v>
      </c>
      <c r="AA38" s="82" t="s">
        <v>96</v>
      </c>
      <c r="AB38" s="82" t="s">
        <v>96</v>
      </c>
      <c r="AC38" s="82" t="s">
        <v>96</v>
      </c>
      <c r="AD38" s="82"/>
    </row>
    <row r="39" customFormat="false" ht="12.75" hidden="false" customHeight="false" outlineLevel="0" collapsed="false">
      <c r="A39" s="80" t="n">
        <v>35</v>
      </c>
      <c r="B39" s="80" t="s">
        <v>151</v>
      </c>
      <c r="C39" s="80" t="n">
        <v>35</v>
      </c>
      <c r="D39" s="80" t="s">
        <v>152</v>
      </c>
      <c r="E39" s="80" t="n">
        <v>44.12641</v>
      </c>
      <c r="F39" s="80" t="n">
        <v>-0.83271</v>
      </c>
      <c r="G39" s="80" t="n">
        <v>20</v>
      </c>
      <c r="H39" s="80" t="s">
        <v>153</v>
      </c>
      <c r="I39" s="81" t="n">
        <v>42179</v>
      </c>
      <c r="J39" s="81" t="n">
        <v>42179</v>
      </c>
      <c r="K39" s="80" t="s">
        <v>142</v>
      </c>
      <c r="L39" s="80" t="n">
        <v>27</v>
      </c>
      <c r="M39" s="82" t="n">
        <v>2.974</v>
      </c>
      <c r="N39" s="82" t="s">
        <v>96</v>
      </c>
      <c r="O39" s="82" t="s">
        <v>96</v>
      </c>
      <c r="P39" s="82" t="s">
        <v>96</v>
      </c>
      <c r="Q39" s="82" t="s">
        <v>142</v>
      </c>
      <c r="R39" s="83" t="n">
        <v>27</v>
      </c>
      <c r="S39" s="82" t="n">
        <v>0.785</v>
      </c>
      <c r="T39" s="82" t="s">
        <v>96</v>
      </c>
      <c r="U39" s="82" t="s">
        <v>142</v>
      </c>
      <c r="V39" s="82" t="n">
        <v>27</v>
      </c>
      <c r="W39" s="82" t="s">
        <v>96</v>
      </c>
      <c r="X39" s="82" t="s">
        <v>96</v>
      </c>
      <c r="Y39" s="82" t="e">
        <f aca="false">W39-S39</f>
        <v>#VALUE!</v>
      </c>
      <c r="Z39" s="82" t="s">
        <v>96</v>
      </c>
      <c r="AA39" s="82" t="s">
        <v>96</v>
      </c>
      <c r="AB39" s="82" t="s">
        <v>96</v>
      </c>
      <c r="AC39" s="82" t="s">
        <v>96</v>
      </c>
      <c r="AD39" s="82"/>
    </row>
    <row r="40" customFormat="false" ht="12.75" hidden="false" customHeight="false" outlineLevel="0" collapsed="false">
      <c r="A40" s="79" t="n">
        <v>36</v>
      </c>
      <c r="B40" s="80" t="s">
        <v>151</v>
      </c>
      <c r="C40" s="80" t="n">
        <v>36</v>
      </c>
      <c r="D40" s="80" t="s">
        <v>154</v>
      </c>
      <c r="E40" s="80" t="n">
        <v>44.12648</v>
      </c>
      <c r="F40" s="80" t="n">
        <v>-0.83245</v>
      </c>
      <c r="G40" s="80" t="n">
        <v>20</v>
      </c>
      <c r="H40" s="80" t="s">
        <v>153</v>
      </c>
      <c r="I40" s="81" t="n">
        <v>42179</v>
      </c>
      <c r="J40" s="81" t="n">
        <v>42179</v>
      </c>
      <c r="K40" s="80" t="s">
        <v>95</v>
      </c>
      <c r="L40" s="80" t="n">
        <v>12</v>
      </c>
      <c r="M40" s="82" t="n">
        <v>2.64</v>
      </c>
      <c r="N40" s="82" t="n">
        <v>0.105039675043926</v>
      </c>
      <c r="O40" s="82" t="n">
        <v>4.4475</v>
      </c>
      <c r="P40" s="82" t="n">
        <v>0.0141421356237306</v>
      </c>
      <c r="Q40" s="82" t="s">
        <v>95</v>
      </c>
      <c r="R40" s="83" t="n">
        <v>12</v>
      </c>
      <c r="S40" s="82" t="n">
        <v>0.8</v>
      </c>
      <c r="T40" s="82" t="s">
        <v>96</v>
      </c>
      <c r="U40" s="82" t="s">
        <v>95</v>
      </c>
      <c r="V40" s="82" t="n">
        <v>12</v>
      </c>
      <c r="W40" s="82" t="n">
        <v>0.7645</v>
      </c>
      <c r="X40" s="82" t="n">
        <v>0.168</v>
      </c>
      <c r="Y40" s="82" t="n">
        <f aca="false">W40-S40</f>
        <v>-0.0355000000000001</v>
      </c>
      <c r="Z40" s="82" t="n">
        <v>2.545</v>
      </c>
      <c r="AA40" s="82" t="n">
        <v>0.599785490624004</v>
      </c>
      <c r="AB40" s="82" t="n">
        <v>0.835</v>
      </c>
      <c r="AC40" s="82" t="n">
        <v>0.865</v>
      </c>
      <c r="AD40" s="82"/>
    </row>
    <row r="41" customFormat="false" ht="12.75" hidden="false" customHeight="false" outlineLevel="0" collapsed="false">
      <c r="A41" s="80" t="n">
        <v>36</v>
      </c>
      <c r="B41" s="80" t="s">
        <v>151</v>
      </c>
      <c r="C41" s="80" t="n">
        <v>36</v>
      </c>
      <c r="D41" s="80" t="s">
        <v>154</v>
      </c>
      <c r="E41" s="80" t="n">
        <v>44.12648</v>
      </c>
      <c r="F41" s="80" t="n">
        <v>-0.83245</v>
      </c>
      <c r="G41" s="80" t="n">
        <v>20</v>
      </c>
      <c r="H41" s="80" t="s">
        <v>153</v>
      </c>
      <c r="I41" s="81" t="n">
        <v>42179</v>
      </c>
      <c r="J41" s="81" t="n">
        <v>42179</v>
      </c>
      <c r="K41" s="80" t="s">
        <v>127</v>
      </c>
      <c r="L41" s="80" t="n">
        <v>27</v>
      </c>
      <c r="M41" s="82" t="n">
        <v>3.083</v>
      </c>
      <c r="N41" s="82" t="s">
        <v>96</v>
      </c>
      <c r="O41" s="82" t="s">
        <v>96</v>
      </c>
      <c r="P41" s="82" t="s">
        <v>96</v>
      </c>
      <c r="Q41" s="82" t="s">
        <v>127</v>
      </c>
      <c r="R41" s="83" t="n">
        <v>27</v>
      </c>
      <c r="S41" s="82" t="s">
        <v>96</v>
      </c>
      <c r="T41" s="82" t="s">
        <v>96</v>
      </c>
      <c r="U41" s="82" t="s">
        <v>127</v>
      </c>
      <c r="V41" s="82" t="n">
        <v>27</v>
      </c>
      <c r="W41" s="82" t="s">
        <v>96</v>
      </c>
      <c r="X41" s="82" t="s">
        <v>96</v>
      </c>
      <c r="Y41" s="82" t="e">
        <f aca="false">W41-S41</f>
        <v>#VALUE!</v>
      </c>
      <c r="Z41" s="82" t="s">
        <v>96</v>
      </c>
      <c r="AA41" s="82" t="s">
        <v>96</v>
      </c>
      <c r="AB41" s="82" t="s">
        <v>96</v>
      </c>
      <c r="AC41" s="82" t="s">
        <v>96</v>
      </c>
      <c r="AD41" s="82"/>
    </row>
    <row r="42" customFormat="false" ht="12.75" hidden="false" customHeight="false" outlineLevel="0" collapsed="false">
      <c r="A42" s="80" t="n">
        <v>36</v>
      </c>
      <c r="B42" s="80" t="s">
        <v>151</v>
      </c>
      <c r="C42" s="80" t="n">
        <v>36</v>
      </c>
      <c r="D42" s="80" t="s">
        <v>154</v>
      </c>
      <c r="E42" s="80" t="n">
        <v>44.12648</v>
      </c>
      <c r="F42" s="80" t="n">
        <v>-0.83245</v>
      </c>
      <c r="G42" s="80" t="n">
        <v>20</v>
      </c>
      <c r="H42" s="80" t="s">
        <v>153</v>
      </c>
      <c r="I42" s="81" t="n">
        <v>42179</v>
      </c>
      <c r="J42" s="81" t="n">
        <v>42179</v>
      </c>
      <c r="K42" s="80" t="s">
        <v>142</v>
      </c>
      <c r="L42" s="80" t="n">
        <v>27</v>
      </c>
      <c r="M42" s="82" t="n">
        <v>3.152</v>
      </c>
      <c r="N42" s="82" t="s">
        <v>96</v>
      </c>
      <c r="O42" s="82" t="s">
        <v>96</v>
      </c>
      <c r="P42" s="82" t="s">
        <v>96</v>
      </c>
      <c r="Q42" s="82" t="s">
        <v>142</v>
      </c>
      <c r="R42" s="83" t="n">
        <v>27</v>
      </c>
      <c r="S42" s="82" t="n">
        <v>0.851</v>
      </c>
      <c r="T42" s="82" t="s">
        <v>96</v>
      </c>
      <c r="U42" s="82" t="s">
        <v>142</v>
      </c>
      <c r="V42" s="82" t="n">
        <v>27</v>
      </c>
      <c r="W42" s="82" t="s">
        <v>96</v>
      </c>
      <c r="X42" s="82" t="s">
        <v>96</v>
      </c>
      <c r="Y42" s="82" t="e">
        <f aca="false">W42-S42</f>
        <v>#VALUE!</v>
      </c>
      <c r="Z42" s="82" t="s">
        <v>96</v>
      </c>
      <c r="AA42" s="82" t="s">
        <v>96</v>
      </c>
      <c r="AB42" s="82" t="s">
        <v>96</v>
      </c>
      <c r="AC42" s="82" t="s">
        <v>96</v>
      </c>
      <c r="AD42" s="82"/>
    </row>
    <row r="43" customFormat="false" ht="12.75" hidden="false" customHeight="false" outlineLevel="0" collapsed="false">
      <c r="A43" s="79" t="n">
        <v>37</v>
      </c>
      <c r="B43" s="80" t="s">
        <v>151</v>
      </c>
      <c r="C43" s="80" t="n">
        <v>37</v>
      </c>
      <c r="D43" s="80" t="s">
        <v>155</v>
      </c>
      <c r="E43" s="80" t="n">
        <v>44.12605</v>
      </c>
      <c r="F43" s="80" t="n">
        <v>-0.83296</v>
      </c>
      <c r="G43" s="80" t="n">
        <v>20</v>
      </c>
      <c r="H43" s="80" t="s">
        <v>153</v>
      </c>
      <c r="I43" s="81" t="n">
        <v>42179</v>
      </c>
      <c r="J43" s="81" t="n">
        <v>42179</v>
      </c>
      <c r="K43" s="80" t="s">
        <v>95</v>
      </c>
      <c r="L43" s="80" t="n">
        <v>13</v>
      </c>
      <c r="M43" s="82" t="n">
        <v>2.71166666666667</v>
      </c>
      <c r="N43" s="82" t="n">
        <v>0.0599999999999893</v>
      </c>
      <c r="O43" s="82" t="n">
        <v>4.6125</v>
      </c>
      <c r="P43" s="82" t="n">
        <v>0.494974746830574</v>
      </c>
      <c r="Q43" s="82" t="s">
        <v>95</v>
      </c>
      <c r="R43" s="83" t="n">
        <v>13</v>
      </c>
      <c r="S43" s="82" t="n">
        <v>0.845</v>
      </c>
      <c r="T43" s="82" t="s">
        <v>96</v>
      </c>
      <c r="U43" s="82" t="s">
        <v>95</v>
      </c>
      <c r="V43" s="82" t="n">
        <v>13</v>
      </c>
      <c r="W43" s="82" t="n">
        <v>0.7795</v>
      </c>
      <c r="X43" s="82" t="n">
        <v>0.214</v>
      </c>
      <c r="Y43" s="82" t="n">
        <f aca="false">W43-S43</f>
        <v>-0.0654999999999999</v>
      </c>
      <c r="Z43" s="82" t="n">
        <v>2.655</v>
      </c>
      <c r="AA43" s="82" t="n">
        <v>0.58849429853165</v>
      </c>
      <c r="AB43" s="82" t="n">
        <v>0.87</v>
      </c>
      <c r="AC43" s="82" t="n">
        <v>0.88</v>
      </c>
      <c r="AD43" s="82"/>
    </row>
    <row r="44" customFormat="false" ht="12.75" hidden="false" customHeight="false" outlineLevel="0" collapsed="false">
      <c r="A44" s="79" t="n">
        <v>38</v>
      </c>
      <c r="B44" s="80" t="s">
        <v>151</v>
      </c>
      <c r="C44" s="80" t="n">
        <v>38</v>
      </c>
      <c r="D44" s="80" t="s">
        <v>156</v>
      </c>
      <c r="E44" s="80" t="n">
        <v>44.12642</v>
      </c>
      <c r="F44" s="80" t="n">
        <v>-0.83269</v>
      </c>
      <c r="G44" s="80" t="n">
        <v>20</v>
      </c>
      <c r="H44" s="80" t="s">
        <v>153</v>
      </c>
      <c r="I44" s="81" t="n">
        <v>42179</v>
      </c>
      <c r="J44" s="81" t="n">
        <v>42179</v>
      </c>
      <c r="K44" s="80" t="s">
        <v>95</v>
      </c>
      <c r="L44" s="80" t="n">
        <v>14</v>
      </c>
      <c r="M44" s="82" t="n">
        <v>2.43666666666667</v>
      </c>
      <c r="N44" s="82" t="n">
        <v>0.0793725393319459</v>
      </c>
      <c r="O44" s="82" t="n">
        <v>4.1675</v>
      </c>
      <c r="P44" s="82" t="n">
        <v>0.572756492761108</v>
      </c>
      <c r="Q44" s="82" t="s">
        <v>95</v>
      </c>
      <c r="R44" s="83" t="n">
        <v>14</v>
      </c>
      <c r="S44" s="82" t="n">
        <v>0.875</v>
      </c>
      <c r="T44" s="82" t="s">
        <v>96</v>
      </c>
      <c r="U44" s="82" t="s">
        <v>95</v>
      </c>
      <c r="V44" s="82" t="n">
        <v>14</v>
      </c>
      <c r="W44" s="82" t="n">
        <v>0.9125</v>
      </c>
      <c r="X44" s="82" t="n">
        <v>0.092</v>
      </c>
      <c r="Y44" s="82" t="n">
        <f aca="false">W44-S44</f>
        <v>0.0375000000000001</v>
      </c>
      <c r="Z44" s="82" t="n">
        <v>2.495</v>
      </c>
      <c r="AA44" s="82" t="n">
        <v>0.584026591792823</v>
      </c>
      <c r="AB44" s="82" t="n">
        <v>0.885</v>
      </c>
      <c r="AC44" s="82" t="n">
        <v>0.9</v>
      </c>
      <c r="AD44" s="82"/>
    </row>
    <row r="45" customFormat="false" ht="12.75" hidden="false" customHeight="false" outlineLevel="0" collapsed="false">
      <c r="A45" s="80" t="n">
        <v>39</v>
      </c>
      <c r="B45" s="80" t="s">
        <v>157</v>
      </c>
      <c r="C45" s="80" t="n">
        <v>39</v>
      </c>
      <c r="D45" s="80" t="s">
        <v>158</v>
      </c>
      <c r="E45" s="80" t="n">
        <v>43.99381</v>
      </c>
      <c r="F45" s="80" t="n">
        <v>-0.0465</v>
      </c>
      <c r="G45" s="80" t="n">
        <v>20</v>
      </c>
      <c r="H45" s="80" t="s">
        <v>123</v>
      </c>
      <c r="I45" s="81" t="n">
        <v>42179</v>
      </c>
      <c r="J45" s="81" t="n">
        <v>42179</v>
      </c>
      <c r="K45" s="80" t="s">
        <v>142</v>
      </c>
      <c r="L45" s="80" t="n">
        <v>27</v>
      </c>
      <c r="M45" s="82" t="n">
        <v>3.43</v>
      </c>
      <c r="N45" s="82" t="s">
        <v>96</v>
      </c>
      <c r="O45" s="82" t="s">
        <v>96</v>
      </c>
      <c r="P45" s="82" t="s">
        <v>96</v>
      </c>
      <c r="Q45" s="82" t="s">
        <v>142</v>
      </c>
      <c r="R45" s="83" t="n">
        <v>27</v>
      </c>
      <c r="S45" s="82" t="n">
        <v>0.816</v>
      </c>
      <c r="T45" s="82" t="s">
        <v>96</v>
      </c>
      <c r="U45" s="82" t="s">
        <v>142</v>
      </c>
      <c r="V45" s="82" t="n">
        <v>27</v>
      </c>
      <c r="W45" s="82" t="s">
        <v>96</v>
      </c>
      <c r="X45" s="82" t="s">
        <v>96</v>
      </c>
      <c r="Y45" s="82" t="e">
        <f aca="false">W45-S45</f>
        <v>#VALUE!</v>
      </c>
      <c r="Z45" s="82" t="s">
        <v>96</v>
      </c>
      <c r="AA45" s="82" t="s">
        <v>96</v>
      </c>
      <c r="AB45" s="82" t="s">
        <v>96</v>
      </c>
      <c r="AC45" s="82" t="s">
        <v>96</v>
      </c>
      <c r="AD45" s="82"/>
    </row>
    <row r="46" customFormat="false" ht="12.75" hidden="false" customHeight="false" outlineLevel="0" collapsed="false">
      <c r="A46" s="79" t="n">
        <v>40</v>
      </c>
      <c r="B46" s="80" t="s">
        <v>157</v>
      </c>
      <c r="C46" s="80" t="n">
        <v>40</v>
      </c>
      <c r="D46" s="80" t="s">
        <v>159</v>
      </c>
      <c r="E46" s="80" t="n">
        <v>43.99366</v>
      </c>
      <c r="F46" s="80" t="n">
        <v>-0.04634</v>
      </c>
      <c r="G46" s="80" t="n">
        <v>20</v>
      </c>
      <c r="H46" s="80" t="s">
        <v>123</v>
      </c>
      <c r="I46" s="81" t="n">
        <v>42179</v>
      </c>
      <c r="J46" s="81" t="n">
        <v>42179</v>
      </c>
      <c r="K46" s="80" t="s">
        <v>95</v>
      </c>
      <c r="L46" s="80" t="n">
        <v>12</v>
      </c>
      <c r="M46" s="82" t="n">
        <v>2.81833333333333</v>
      </c>
      <c r="N46" s="82" t="n">
        <v>0.025166114784236</v>
      </c>
      <c r="O46" s="82" t="n">
        <v>4.4575</v>
      </c>
      <c r="P46" s="82" t="n">
        <v>1.01116269709676</v>
      </c>
      <c r="Q46" s="82" t="s">
        <v>95</v>
      </c>
      <c r="R46" s="83" t="n">
        <v>12</v>
      </c>
      <c r="S46" s="82" t="n">
        <v>0.785</v>
      </c>
      <c r="T46" s="82" t="s">
        <v>96</v>
      </c>
      <c r="U46" s="82" t="s">
        <v>95</v>
      </c>
      <c r="V46" s="82" t="n">
        <v>12</v>
      </c>
      <c r="W46" s="82" t="n">
        <v>0.6435</v>
      </c>
      <c r="X46" s="82" t="n">
        <v>0.222</v>
      </c>
      <c r="Y46" s="82" t="n">
        <f aca="false">W46-S46</f>
        <v>-0.1415</v>
      </c>
      <c r="Z46" s="82" t="n">
        <v>2.805</v>
      </c>
      <c r="AA46" s="82" t="n">
        <v>0.631762871066893</v>
      </c>
      <c r="AB46" s="82" t="n">
        <v>0.83</v>
      </c>
      <c r="AC46" s="82" t="n">
        <v>0.85</v>
      </c>
      <c r="AD46" s="82"/>
    </row>
    <row r="47" customFormat="false" ht="12.75" hidden="false" customHeight="false" outlineLevel="0" collapsed="false">
      <c r="A47" s="80" t="n">
        <v>41</v>
      </c>
      <c r="B47" s="80" t="s">
        <v>157</v>
      </c>
      <c r="C47" s="80" t="n">
        <v>41</v>
      </c>
      <c r="D47" s="80" t="s">
        <v>160</v>
      </c>
      <c r="E47" s="80" t="n">
        <v>43.99379</v>
      </c>
      <c r="F47" s="80" t="n">
        <v>-0.04598</v>
      </c>
      <c r="G47" s="80" t="n">
        <v>20</v>
      </c>
      <c r="H47" s="80" t="s">
        <v>123</v>
      </c>
      <c r="I47" s="81" t="n">
        <v>42179</v>
      </c>
      <c r="J47" s="81" t="n">
        <v>42179</v>
      </c>
      <c r="K47" s="80" t="s">
        <v>127</v>
      </c>
      <c r="L47" s="80" t="n">
        <v>27</v>
      </c>
      <c r="M47" s="82" t="n">
        <v>3.167</v>
      </c>
      <c r="N47" s="82" t="s">
        <v>96</v>
      </c>
      <c r="O47" s="82" t="s">
        <v>96</v>
      </c>
      <c r="P47" s="82" t="s">
        <v>96</v>
      </c>
      <c r="Q47" s="82" t="s">
        <v>127</v>
      </c>
      <c r="R47" s="83" t="n">
        <v>27</v>
      </c>
      <c r="S47" s="82" t="s">
        <v>96</v>
      </c>
      <c r="T47" s="82" t="s">
        <v>96</v>
      </c>
      <c r="U47" s="82" t="s">
        <v>127</v>
      </c>
      <c r="V47" s="82" t="n">
        <v>27</v>
      </c>
      <c r="W47" s="82" t="s">
        <v>96</v>
      </c>
      <c r="X47" s="82" t="s">
        <v>96</v>
      </c>
      <c r="Y47" s="82" t="e">
        <f aca="false">W47-S47</f>
        <v>#VALUE!</v>
      </c>
      <c r="Z47" s="82" t="s">
        <v>96</v>
      </c>
      <c r="AA47" s="82" t="s">
        <v>96</v>
      </c>
      <c r="AB47" s="82" t="s">
        <v>96</v>
      </c>
      <c r="AC47" s="82" t="s">
        <v>96</v>
      </c>
      <c r="AD47" s="82"/>
    </row>
    <row r="48" customFormat="false" ht="12.75" hidden="false" customHeight="false" outlineLevel="0" collapsed="false">
      <c r="A48" s="79" t="n">
        <v>42</v>
      </c>
      <c r="B48" s="80" t="s">
        <v>157</v>
      </c>
      <c r="C48" s="80" t="n">
        <v>42</v>
      </c>
      <c r="D48" s="80" t="s">
        <v>161</v>
      </c>
      <c r="E48" s="80" t="n">
        <v>43.99397</v>
      </c>
      <c r="F48" s="80" t="n">
        <v>-0.04599</v>
      </c>
      <c r="G48" s="80" t="n">
        <v>20</v>
      </c>
      <c r="H48" s="80" t="s">
        <v>123</v>
      </c>
      <c r="I48" s="81" t="n">
        <v>42179</v>
      </c>
      <c r="J48" s="81" t="n">
        <v>42179</v>
      </c>
      <c r="K48" s="80" t="s">
        <v>95</v>
      </c>
      <c r="L48" s="80" t="n">
        <v>12</v>
      </c>
      <c r="M48" s="82" t="n">
        <v>2.65666666666667</v>
      </c>
      <c r="N48" s="82" t="n">
        <v>0.0699999999999946</v>
      </c>
      <c r="O48" s="82" t="n">
        <v>4.465</v>
      </c>
      <c r="P48" s="82" t="n">
        <v>0.601040764008576</v>
      </c>
      <c r="Q48" s="82" t="s">
        <v>95</v>
      </c>
      <c r="R48" s="83" t="n">
        <v>12</v>
      </c>
      <c r="S48" s="82" t="n">
        <v>0.76</v>
      </c>
      <c r="T48" s="82" t="s">
        <v>96</v>
      </c>
      <c r="U48" s="82" t="s">
        <v>95</v>
      </c>
      <c r="V48" s="82" t="n">
        <v>12</v>
      </c>
      <c r="W48" s="82" t="n">
        <v>0.541</v>
      </c>
      <c r="X48" s="82" t="n">
        <v>0.238</v>
      </c>
      <c r="Y48" s="85" t="n">
        <f aca="false">W48-S48</f>
        <v>-0.219</v>
      </c>
      <c r="Z48" s="82" t="n">
        <v>2.63</v>
      </c>
      <c r="AA48" s="82" t="n">
        <v>0.595007806180991</v>
      </c>
      <c r="AB48" s="82" t="n">
        <v>0.815</v>
      </c>
      <c r="AC48" s="82" t="n">
        <v>0.835</v>
      </c>
      <c r="AD48" s="82" t="s">
        <v>131</v>
      </c>
    </row>
    <row r="49" customFormat="false" ht="12.75" hidden="false" customHeight="false" outlineLevel="0" collapsed="false">
      <c r="A49" s="80" t="n">
        <v>43</v>
      </c>
      <c r="B49" s="80" t="s">
        <v>162</v>
      </c>
      <c r="C49" s="80" t="n">
        <v>43</v>
      </c>
      <c r="D49" s="80" t="s">
        <v>163</v>
      </c>
      <c r="E49" s="80" t="n">
        <v>43.99282</v>
      </c>
      <c r="F49" s="80" t="n">
        <v>-0.04605</v>
      </c>
      <c r="G49" s="80" t="n">
        <v>20</v>
      </c>
      <c r="H49" s="80" t="s">
        <v>123</v>
      </c>
      <c r="I49" s="81" t="n">
        <v>42179</v>
      </c>
      <c r="J49" s="81" t="n">
        <v>42179</v>
      </c>
      <c r="K49" s="80" t="s">
        <v>127</v>
      </c>
      <c r="L49" s="80" t="n">
        <v>27</v>
      </c>
      <c r="M49" s="82" t="n">
        <v>4.726</v>
      </c>
      <c r="N49" s="82" t="s">
        <v>96</v>
      </c>
      <c r="O49" s="82" t="s">
        <v>96</v>
      </c>
      <c r="P49" s="82" t="s">
        <v>96</v>
      </c>
      <c r="Q49" s="82" t="s">
        <v>127</v>
      </c>
      <c r="R49" s="83" t="n">
        <v>27</v>
      </c>
      <c r="S49" s="82" t="s">
        <v>96</v>
      </c>
      <c r="T49" s="82" t="s">
        <v>96</v>
      </c>
      <c r="U49" s="82" t="s">
        <v>127</v>
      </c>
      <c r="V49" s="82" t="n">
        <v>27</v>
      </c>
      <c r="W49" s="82" t="s">
        <v>96</v>
      </c>
      <c r="X49" s="82" t="s">
        <v>96</v>
      </c>
      <c r="Y49" s="82" t="e">
        <f aca="false">W49-S49</f>
        <v>#VALUE!</v>
      </c>
      <c r="Z49" s="82" t="s">
        <v>96</v>
      </c>
      <c r="AA49" s="82" t="s">
        <v>96</v>
      </c>
      <c r="AB49" s="82" t="s">
        <v>96</v>
      </c>
      <c r="AC49" s="82" t="s">
        <v>96</v>
      </c>
      <c r="AD49" s="82"/>
    </row>
    <row r="50" customFormat="false" ht="12.75" hidden="false" customHeight="false" outlineLevel="0" collapsed="false">
      <c r="A50" s="79" t="n">
        <v>44</v>
      </c>
      <c r="B50" s="80" t="s">
        <v>162</v>
      </c>
      <c r="C50" s="80" t="n">
        <v>44</v>
      </c>
      <c r="D50" s="80" t="s">
        <v>164</v>
      </c>
      <c r="E50" s="80" t="n">
        <v>43.9928</v>
      </c>
      <c r="F50" s="80" t="n">
        <v>-0.04575</v>
      </c>
      <c r="G50" s="80" t="n">
        <v>20</v>
      </c>
      <c r="H50" s="80" t="s">
        <v>123</v>
      </c>
      <c r="I50" s="81" t="n">
        <v>42179</v>
      </c>
      <c r="J50" s="81" t="n">
        <v>42179</v>
      </c>
      <c r="K50" s="80" t="s">
        <v>95</v>
      </c>
      <c r="L50" s="80" t="n">
        <v>10</v>
      </c>
      <c r="M50" s="82" t="n">
        <v>3.25166666666667</v>
      </c>
      <c r="N50" s="82" t="n">
        <v>0.0750555349946428</v>
      </c>
      <c r="O50" s="82" t="n">
        <v>4.94</v>
      </c>
      <c r="P50" s="82" t="n">
        <v>1.23036579926459</v>
      </c>
      <c r="Q50" s="82" t="s">
        <v>95</v>
      </c>
      <c r="R50" s="83" t="n">
        <v>10</v>
      </c>
      <c r="S50" s="82" t="n">
        <v>0.895</v>
      </c>
      <c r="T50" s="82" t="s">
        <v>96</v>
      </c>
      <c r="U50" s="82" t="s">
        <v>95</v>
      </c>
      <c r="V50" s="82" t="n">
        <v>10</v>
      </c>
      <c r="W50" s="82" t="n">
        <v>0.839</v>
      </c>
      <c r="X50" s="82" t="n">
        <v>0.159</v>
      </c>
      <c r="Y50" s="82" t="n">
        <f aca="false">W50-S50</f>
        <v>-0.0560000000000001</v>
      </c>
      <c r="Z50" s="82" t="n">
        <v>3.205</v>
      </c>
      <c r="AA50" s="82" t="n">
        <v>0.65803143569101</v>
      </c>
      <c r="AB50" s="82" t="n">
        <v>0.92</v>
      </c>
      <c r="AC50" s="82" t="n">
        <v>0.92</v>
      </c>
      <c r="AD50" s="82"/>
    </row>
    <row r="51" customFormat="false" ht="12.75" hidden="false" customHeight="false" outlineLevel="0" collapsed="false">
      <c r="A51" s="80" t="n">
        <v>45</v>
      </c>
      <c r="B51" s="80" t="s">
        <v>162</v>
      </c>
      <c r="C51" s="80" t="n">
        <v>45</v>
      </c>
      <c r="D51" s="80" t="s">
        <v>165</v>
      </c>
      <c r="E51" s="80" t="n">
        <v>43.99271</v>
      </c>
      <c r="F51" s="80" t="n">
        <v>-0.04522</v>
      </c>
      <c r="G51" s="80" t="n">
        <v>20</v>
      </c>
      <c r="H51" s="80" t="s">
        <v>123</v>
      </c>
      <c r="I51" s="81" t="n">
        <v>42179</v>
      </c>
      <c r="J51" s="81" t="n">
        <v>42179</v>
      </c>
      <c r="K51" s="80" t="s">
        <v>127</v>
      </c>
      <c r="L51" s="80" t="n">
        <v>27</v>
      </c>
      <c r="M51" s="82" t="n">
        <v>3.134</v>
      </c>
      <c r="N51" s="82" t="s">
        <v>96</v>
      </c>
      <c r="O51" s="82" t="s">
        <v>96</v>
      </c>
      <c r="P51" s="82" t="s">
        <v>96</v>
      </c>
      <c r="Q51" s="82" t="s">
        <v>127</v>
      </c>
      <c r="R51" s="83" t="n">
        <v>27</v>
      </c>
      <c r="S51" s="82" t="s">
        <v>96</v>
      </c>
      <c r="T51" s="82" t="s">
        <v>96</v>
      </c>
      <c r="U51" s="82" t="s">
        <v>127</v>
      </c>
      <c r="V51" s="82" t="n">
        <v>27</v>
      </c>
      <c r="W51" s="82" t="s">
        <v>96</v>
      </c>
      <c r="X51" s="82" t="s">
        <v>96</v>
      </c>
      <c r="Y51" s="82" t="e">
        <f aca="false">W51-S51</f>
        <v>#VALUE!</v>
      </c>
      <c r="Z51" s="82" t="s">
        <v>96</v>
      </c>
      <c r="AA51" s="82" t="s">
        <v>96</v>
      </c>
      <c r="AB51" s="82" t="s">
        <v>96</v>
      </c>
      <c r="AC51" s="82" t="s">
        <v>96</v>
      </c>
      <c r="AD51" s="82"/>
    </row>
    <row r="52" customFormat="false" ht="12.75" hidden="false" customHeight="false" outlineLevel="0" collapsed="false">
      <c r="A52" s="79" t="n">
        <v>46</v>
      </c>
      <c r="B52" s="80" t="s">
        <v>162</v>
      </c>
      <c r="C52" s="80" t="n">
        <v>46</v>
      </c>
      <c r="D52" s="80" t="s">
        <v>166</v>
      </c>
      <c r="E52" s="80" t="n">
        <v>43.99271</v>
      </c>
      <c r="F52" s="80" t="n">
        <v>-0.04521</v>
      </c>
      <c r="G52" s="80" t="n">
        <v>20</v>
      </c>
      <c r="H52" s="80" t="s">
        <v>123</v>
      </c>
      <c r="I52" s="81" t="n">
        <v>42179</v>
      </c>
      <c r="J52" s="81" t="n">
        <v>42179</v>
      </c>
      <c r="K52" s="80" t="s">
        <v>95</v>
      </c>
      <c r="L52" s="80" t="n">
        <v>11</v>
      </c>
      <c r="M52" s="82" t="n">
        <v>2.74666666666667</v>
      </c>
      <c r="N52" s="82" t="n">
        <v>0.112398102000575</v>
      </c>
      <c r="O52" s="82" t="n">
        <v>4.6975</v>
      </c>
      <c r="P52" s="82" t="n">
        <v>1.15965512114594</v>
      </c>
      <c r="Q52" s="82" t="s">
        <v>95</v>
      </c>
      <c r="R52" s="83" t="n">
        <v>11</v>
      </c>
      <c r="S52" s="82" t="n">
        <v>0.82</v>
      </c>
      <c r="T52" s="82" t="s">
        <v>96</v>
      </c>
      <c r="U52" s="82" t="s">
        <v>95</v>
      </c>
      <c r="V52" s="82" t="n">
        <v>11</v>
      </c>
      <c r="W52" s="82" t="n">
        <v>0.7465</v>
      </c>
      <c r="X52" s="82" t="n">
        <v>0.246</v>
      </c>
      <c r="Y52" s="82" t="n">
        <f aca="false">W52-S52</f>
        <v>-0.0735</v>
      </c>
      <c r="Z52" s="82" t="n">
        <v>2.665</v>
      </c>
      <c r="AA52" s="82" t="n">
        <v>0.5843565112525</v>
      </c>
      <c r="AB52" s="82" t="n">
        <v>0.865</v>
      </c>
      <c r="AC52" s="82" t="n">
        <v>0.88</v>
      </c>
      <c r="AD52" s="82"/>
    </row>
    <row r="53" customFormat="false" ht="12.75" hidden="false" customHeight="false" outlineLevel="0" collapsed="false">
      <c r="A53" s="80" t="n">
        <v>47</v>
      </c>
      <c r="B53" s="80" t="s">
        <v>167</v>
      </c>
      <c r="C53" s="80" t="n">
        <v>47</v>
      </c>
      <c r="D53" s="80" t="s">
        <v>168</v>
      </c>
      <c r="E53" s="80" t="n">
        <v>43.99382</v>
      </c>
      <c r="F53" s="80" t="n">
        <v>-0.04402</v>
      </c>
      <c r="G53" s="80" t="n">
        <v>20</v>
      </c>
      <c r="H53" s="80" t="s">
        <v>94</v>
      </c>
      <c r="I53" s="81" t="n">
        <v>42179</v>
      </c>
      <c r="J53" s="81" t="n">
        <v>42179</v>
      </c>
      <c r="K53" s="80" t="s">
        <v>102</v>
      </c>
      <c r="L53" s="80" t="n">
        <v>1</v>
      </c>
      <c r="M53" s="82" t="n">
        <v>0.5</v>
      </c>
      <c r="N53" s="82" t="s">
        <v>96</v>
      </c>
      <c r="O53" s="82" t="n">
        <v>0.5</v>
      </c>
      <c r="P53" s="82" t="s">
        <v>96</v>
      </c>
      <c r="Q53" s="82" t="s">
        <v>102</v>
      </c>
      <c r="R53" s="83" t="n">
        <v>1</v>
      </c>
      <c r="S53" s="82" t="n">
        <v>0.05</v>
      </c>
      <c r="T53" s="82" t="s">
        <v>96</v>
      </c>
      <c r="U53" s="82" t="s">
        <v>102</v>
      </c>
      <c r="V53" s="82" t="n">
        <v>2</v>
      </c>
      <c r="W53" s="82" t="n">
        <v>0.05</v>
      </c>
      <c r="X53" s="82" t="s">
        <v>96</v>
      </c>
      <c r="Y53" s="82" t="n">
        <f aca="false">W53-S53</f>
        <v>0</v>
      </c>
      <c r="Z53" s="82" t="s">
        <v>96</v>
      </c>
      <c r="AA53" s="82" t="s">
        <v>96</v>
      </c>
      <c r="AB53" s="82" t="s">
        <v>96</v>
      </c>
      <c r="AC53" s="82" t="s">
        <v>96</v>
      </c>
      <c r="AD53" s="82"/>
    </row>
    <row r="54" customFormat="false" ht="12.75" hidden="false" customHeight="false" outlineLevel="0" collapsed="false">
      <c r="A54" s="80" t="n">
        <v>48</v>
      </c>
      <c r="B54" s="80" t="s">
        <v>169</v>
      </c>
      <c r="C54" s="80" t="n">
        <v>48</v>
      </c>
      <c r="D54" s="80" t="s">
        <v>170</v>
      </c>
      <c r="E54" s="80" t="n">
        <v>43.99517</v>
      </c>
      <c r="F54" s="80" t="n">
        <v>-0.04031</v>
      </c>
      <c r="G54" s="80" t="n">
        <v>20</v>
      </c>
      <c r="H54" s="80" t="s">
        <v>171</v>
      </c>
      <c r="I54" s="81" t="n">
        <v>42179</v>
      </c>
      <c r="J54" s="81" t="n">
        <v>42179</v>
      </c>
      <c r="K54" s="80" t="s">
        <v>102</v>
      </c>
      <c r="L54" s="80" t="n">
        <v>1</v>
      </c>
      <c r="M54" s="82" t="n">
        <v>0</v>
      </c>
      <c r="N54" s="82" t="s">
        <v>96</v>
      </c>
      <c r="O54" s="82" t="n">
        <v>0</v>
      </c>
      <c r="P54" s="82" t="s">
        <v>96</v>
      </c>
      <c r="Q54" s="82" t="s">
        <v>102</v>
      </c>
      <c r="R54" s="83" t="n">
        <v>1</v>
      </c>
      <c r="S54" s="82" t="n">
        <v>0</v>
      </c>
      <c r="T54" s="82" t="s">
        <v>96</v>
      </c>
      <c r="U54" s="82" t="s">
        <v>102</v>
      </c>
      <c r="V54" s="82" t="n">
        <v>1</v>
      </c>
      <c r="W54" s="82" t="n">
        <v>0</v>
      </c>
      <c r="X54" s="82" t="s">
        <v>96</v>
      </c>
      <c r="Y54" s="82" t="n">
        <f aca="false">W54-S54</f>
        <v>0</v>
      </c>
      <c r="Z54" s="82" t="s">
        <v>96</v>
      </c>
      <c r="AA54" s="82" t="s">
        <v>96</v>
      </c>
      <c r="AB54" s="82" t="s">
        <v>96</v>
      </c>
      <c r="AC54" s="82" t="s">
        <v>96</v>
      </c>
      <c r="AD54" s="82"/>
    </row>
    <row r="55" customFormat="false" ht="12.75" hidden="false" customHeight="false" outlineLevel="0" collapsed="false">
      <c r="A55" s="80" t="n">
        <v>49</v>
      </c>
      <c r="B55" s="80" t="s">
        <v>172</v>
      </c>
      <c r="C55" s="80" t="n">
        <v>49</v>
      </c>
      <c r="D55" s="80" t="s">
        <v>173</v>
      </c>
      <c r="E55" s="80" t="n">
        <v>43.98747</v>
      </c>
      <c r="F55" s="80" t="n">
        <v>-0.05408</v>
      </c>
      <c r="G55" s="80" t="n">
        <v>20</v>
      </c>
      <c r="H55" s="80" t="s">
        <v>123</v>
      </c>
      <c r="I55" s="81" t="n">
        <v>42179</v>
      </c>
      <c r="J55" s="81" t="n">
        <v>42179</v>
      </c>
      <c r="K55" s="80" t="s">
        <v>127</v>
      </c>
      <c r="L55" s="80" t="n">
        <v>27</v>
      </c>
      <c r="M55" s="82" t="n">
        <v>2.103</v>
      </c>
      <c r="N55" s="82" t="s">
        <v>96</v>
      </c>
      <c r="O55" s="82" t="s">
        <v>96</v>
      </c>
      <c r="P55" s="82" t="s">
        <v>96</v>
      </c>
      <c r="Q55" s="82" t="s">
        <v>127</v>
      </c>
      <c r="R55" s="83" t="n">
        <v>27</v>
      </c>
      <c r="S55" s="82" t="s">
        <v>96</v>
      </c>
      <c r="T55" s="82" t="s">
        <v>96</v>
      </c>
      <c r="U55" s="82" t="s">
        <v>127</v>
      </c>
      <c r="V55" s="82" t="n">
        <v>27</v>
      </c>
      <c r="W55" s="82" t="s">
        <v>96</v>
      </c>
      <c r="X55" s="82" t="s">
        <v>96</v>
      </c>
      <c r="Y55" s="82" t="e">
        <f aca="false">W55-S55</f>
        <v>#VALUE!</v>
      </c>
      <c r="Z55" s="82" t="s">
        <v>96</v>
      </c>
      <c r="AA55" s="82" t="s">
        <v>96</v>
      </c>
      <c r="AB55" s="82" t="s">
        <v>96</v>
      </c>
      <c r="AC55" s="82" t="s">
        <v>96</v>
      </c>
      <c r="AD55" s="82"/>
    </row>
    <row r="56" customFormat="false" ht="12.75" hidden="false" customHeight="false" outlineLevel="0" collapsed="false">
      <c r="A56" s="79" t="n">
        <v>50</v>
      </c>
      <c r="B56" s="80" t="s">
        <v>172</v>
      </c>
      <c r="C56" s="80" t="n">
        <v>50</v>
      </c>
      <c r="D56" s="80" t="s">
        <v>174</v>
      </c>
      <c r="E56" s="80" t="n">
        <v>43.98763</v>
      </c>
      <c r="F56" s="80" t="n">
        <v>-0.05375</v>
      </c>
      <c r="G56" s="80" t="n">
        <v>20</v>
      </c>
      <c r="H56" s="80" t="s">
        <v>123</v>
      </c>
      <c r="I56" s="81" t="n">
        <v>42179</v>
      </c>
      <c r="J56" s="81" t="n">
        <v>42179</v>
      </c>
      <c r="K56" s="80" t="s">
        <v>95</v>
      </c>
      <c r="L56" s="80" t="n">
        <v>12</v>
      </c>
      <c r="M56" s="82" t="n">
        <v>1.58833333333333</v>
      </c>
      <c r="N56" s="82" t="n">
        <v>0.0513160143944768</v>
      </c>
      <c r="O56" s="82" t="n">
        <v>2.68</v>
      </c>
      <c r="P56" s="82" t="n">
        <v>0.75</v>
      </c>
      <c r="Q56" s="82" t="s">
        <v>95</v>
      </c>
      <c r="R56" s="83" t="n">
        <v>12</v>
      </c>
      <c r="S56" s="82" t="n">
        <v>0.68</v>
      </c>
      <c r="T56" s="82" t="s">
        <v>96</v>
      </c>
      <c r="U56" s="82" t="s">
        <v>95</v>
      </c>
      <c r="V56" s="82" t="n">
        <v>12</v>
      </c>
      <c r="W56" s="82" t="n">
        <v>0.5365</v>
      </c>
      <c r="X56" s="82" t="n">
        <v>0.28</v>
      </c>
      <c r="Y56" s="82" t="n">
        <f aca="false">W56-S56</f>
        <v>-0.1435</v>
      </c>
      <c r="Z56" s="82" t="n">
        <v>1.555</v>
      </c>
      <c r="AA56" s="82" t="n">
        <v>0.594168087194587</v>
      </c>
      <c r="AB56" s="82" t="n">
        <v>0.715</v>
      </c>
      <c r="AC56" s="82" t="n">
        <v>0.735</v>
      </c>
      <c r="AD56" s="82"/>
    </row>
    <row r="57" customFormat="false" ht="12.75" hidden="false" customHeight="false" outlineLevel="0" collapsed="false">
      <c r="A57" s="79" t="n">
        <v>51</v>
      </c>
      <c r="B57" s="80" t="s">
        <v>172</v>
      </c>
      <c r="C57" s="80" t="n">
        <v>51</v>
      </c>
      <c r="D57" s="80" t="s">
        <v>175</v>
      </c>
      <c r="E57" s="80" t="n">
        <v>43.98763</v>
      </c>
      <c r="F57" s="80" t="n">
        <v>-0.05332</v>
      </c>
      <c r="G57" s="80" t="n">
        <v>20</v>
      </c>
      <c r="H57" s="80" t="s">
        <v>123</v>
      </c>
      <c r="I57" s="81" t="n">
        <v>42179</v>
      </c>
      <c r="J57" s="81" t="n">
        <v>42179</v>
      </c>
      <c r="K57" s="80" t="s">
        <v>95</v>
      </c>
      <c r="L57" s="80" t="n">
        <v>12</v>
      </c>
      <c r="M57" s="82" t="n">
        <v>1.52166666666667</v>
      </c>
      <c r="N57" s="82" t="n">
        <v>0.04</v>
      </c>
      <c r="O57" s="82" t="n">
        <v>2.6175</v>
      </c>
      <c r="P57" s="82" t="n">
        <v>0.49</v>
      </c>
      <c r="Q57" s="82" t="s">
        <v>95</v>
      </c>
      <c r="R57" s="83" t="n">
        <v>12</v>
      </c>
      <c r="S57" s="82" t="n">
        <v>0.705</v>
      </c>
      <c r="T57" s="82" t="s">
        <v>96</v>
      </c>
      <c r="U57" s="82" t="s">
        <v>95</v>
      </c>
      <c r="V57" s="82" t="n">
        <v>12</v>
      </c>
      <c r="W57" s="82" t="n">
        <v>0.5595</v>
      </c>
      <c r="X57" s="82" t="n">
        <v>0.243</v>
      </c>
      <c r="Y57" s="82" t="n">
        <f aca="false">W57-S57</f>
        <v>-0.1455</v>
      </c>
      <c r="Z57" s="82" t="n">
        <v>1.485</v>
      </c>
      <c r="AA57" s="82" t="n">
        <v>0.581107355521325</v>
      </c>
      <c r="AB57" s="82" t="n">
        <v>0.73</v>
      </c>
      <c r="AC57" s="82" t="n">
        <v>0.74</v>
      </c>
      <c r="AD57" s="82"/>
    </row>
    <row r="58" customFormat="false" ht="12.75" hidden="false" customHeight="false" outlineLevel="0" collapsed="false">
      <c r="A58" s="80" t="n">
        <v>52</v>
      </c>
      <c r="B58" s="80" t="s">
        <v>172</v>
      </c>
      <c r="C58" s="80" t="n">
        <v>52</v>
      </c>
      <c r="D58" s="80" t="s">
        <v>175</v>
      </c>
      <c r="E58" s="80" t="n">
        <v>43.98742</v>
      </c>
      <c r="F58" s="80" t="n">
        <v>-0.05319</v>
      </c>
      <c r="G58" s="80" t="n">
        <v>20</v>
      </c>
      <c r="H58" s="80" t="s">
        <v>123</v>
      </c>
      <c r="I58" s="81" t="n">
        <v>42179</v>
      </c>
      <c r="J58" s="81" t="n">
        <v>42179</v>
      </c>
      <c r="K58" s="80" t="s">
        <v>127</v>
      </c>
      <c r="L58" s="80" t="n">
        <v>27</v>
      </c>
      <c r="M58" s="82" t="n">
        <v>1.939</v>
      </c>
      <c r="N58" s="82" t="s">
        <v>96</v>
      </c>
      <c r="O58" s="82" t="s">
        <v>96</v>
      </c>
      <c r="P58" s="82" t="s">
        <v>96</v>
      </c>
      <c r="Q58" s="82" t="s">
        <v>127</v>
      </c>
      <c r="R58" s="83" t="n">
        <v>27</v>
      </c>
      <c r="S58" s="82" t="s">
        <v>96</v>
      </c>
      <c r="T58" s="82" t="s">
        <v>96</v>
      </c>
      <c r="U58" s="82" t="s">
        <v>127</v>
      </c>
      <c r="V58" s="82" t="n">
        <v>27</v>
      </c>
      <c r="W58" s="82" t="s">
        <v>96</v>
      </c>
      <c r="X58" s="82" t="s">
        <v>96</v>
      </c>
      <c r="Y58" s="82" t="e">
        <f aca="false">W58-S58</f>
        <v>#VALUE!</v>
      </c>
      <c r="Z58" s="82" t="s">
        <v>96</v>
      </c>
      <c r="AA58" s="82" t="s">
        <v>96</v>
      </c>
      <c r="AB58" s="82" t="s">
        <v>96</v>
      </c>
      <c r="AC58" s="82" t="s">
        <v>96</v>
      </c>
      <c r="AD58" s="82"/>
    </row>
    <row r="59" customFormat="false" ht="12.75" hidden="false" customHeight="false" outlineLevel="0" collapsed="false">
      <c r="A59" s="79" t="n">
        <v>53</v>
      </c>
      <c r="B59" s="80" t="s">
        <v>176</v>
      </c>
      <c r="C59" s="80" t="n">
        <v>53</v>
      </c>
      <c r="D59" s="80" t="s">
        <v>177</v>
      </c>
      <c r="E59" s="80" t="n">
        <v>43.97401</v>
      </c>
      <c r="F59" s="80" t="n">
        <v>0.33784</v>
      </c>
      <c r="G59" s="80" t="n">
        <v>20</v>
      </c>
      <c r="H59" s="80" t="s">
        <v>94</v>
      </c>
      <c r="I59" s="81" t="n">
        <v>42180</v>
      </c>
      <c r="J59" s="81" t="n">
        <v>42180</v>
      </c>
      <c r="K59" s="80" t="s">
        <v>95</v>
      </c>
      <c r="L59" s="80" t="n">
        <v>11</v>
      </c>
      <c r="M59" s="82" t="n">
        <v>0.496666666666667</v>
      </c>
      <c r="N59" s="82" t="n">
        <v>0.0152752523165195</v>
      </c>
      <c r="O59" s="82" t="n">
        <v>0.615</v>
      </c>
      <c r="P59" s="82" t="n">
        <v>0.049497474683059</v>
      </c>
      <c r="Q59" s="82" t="s">
        <v>95</v>
      </c>
      <c r="R59" s="83" t="n">
        <v>11</v>
      </c>
      <c r="S59" s="82" t="n">
        <v>0.29</v>
      </c>
      <c r="T59" s="82" t="s">
        <v>96</v>
      </c>
      <c r="U59" s="82" t="s">
        <v>95</v>
      </c>
      <c r="V59" s="82" t="n">
        <v>11</v>
      </c>
      <c r="W59" s="82" t="n">
        <v>0.251</v>
      </c>
      <c r="X59" s="82" t="n">
        <v>0.087</v>
      </c>
      <c r="Y59" s="82" t="n">
        <f aca="false">W59-S59</f>
        <v>-0.039</v>
      </c>
      <c r="Z59" s="82" t="n">
        <v>0.48</v>
      </c>
      <c r="AA59" s="82" t="n">
        <v>0.807588075880759</v>
      </c>
      <c r="AB59" s="82" t="n">
        <v>0.32</v>
      </c>
      <c r="AC59" s="82" t="n">
        <v>0.35</v>
      </c>
      <c r="AD59" s="82"/>
    </row>
    <row r="60" customFormat="false" ht="12.75" hidden="false" customHeight="false" outlineLevel="0" collapsed="false">
      <c r="A60" s="80" t="n">
        <v>54</v>
      </c>
      <c r="B60" s="80" t="s">
        <v>178</v>
      </c>
      <c r="C60" s="80" t="n">
        <v>54</v>
      </c>
      <c r="D60" s="80" t="s">
        <v>179</v>
      </c>
      <c r="E60" s="80" t="n">
        <v>43.97367</v>
      </c>
      <c r="F60" s="80" t="n">
        <v>0.33633</v>
      </c>
      <c r="G60" s="80" t="n">
        <v>20</v>
      </c>
      <c r="H60" s="80" t="s">
        <v>180</v>
      </c>
      <c r="I60" s="81" t="n">
        <v>42180</v>
      </c>
      <c r="J60" s="81" t="n">
        <v>42180</v>
      </c>
      <c r="K60" s="80" t="s">
        <v>95</v>
      </c>
      <c r="L60" s="80" t="n">
        <v>11</v>
      </c>
      <c r="M60" s="82" t="n">
        <v>0.496666666666667</v>
      </c>
      <c r="N60" s="82" t="n">
        <v>0.0208166599946613</v>
      </c>
      <c r="O60" s="82" t="n">
        <v>0.66</v>
      </c>
      <c r="P60" s="82" t="n">
        <v>0.06</v>
      </c>
      <c r="Q60" s="82" t="s">
        <v>95</v>
      </c>
      <c r="R60" s="83" t="n">
        <v>11</v>
      </c>
      <c r="S60" s="82" t="n">
        <v>0.3255</v>
      </c>
      <c r="T60" s="82" t="s">
        <v>96</v>
      </c>
      <c r="U60" s="82" t="s">
        <v>95</v>
      </c>
      <c r="V60" s="82" t="n">
        <v>11</v>
      </c>
      <c r="W60" s="82" t="n">
        <v>0.387316</v>
      </c>
      <c r="X60" s="82" t="n">
        <v>0.367</v>
      </c>
      <c r="Y60" s="82" t="n">
        <f aca="false">W60-S60</f>
        <v>0.061816</v>
      </c>
      <c r="Z60" s="82" t="n">
        <v>0.495</v>
      </c>
      <c r="AA60" s="82" t="n">
        <v>0.752525252525253</v>
      </c>
      <c r="AB60" s="82" t="n">
        <v>0.3455</v>
      </c>
      <c r="AC60" s="82" t="n">
        <v>0.36175</v>
      </c>
      <c r="AD60" s="82" t="s">
        <v>181</v>
      </c>
    </row>
    <row r="61" customFormat="false" ht="12.75" hidden="false" customHeight="false" outlineLevel="0" collapsed="false">
      <c r="A61" s="80" t="n">
        <v>55</v>
      </c>
      <c r="B61" s="80" t="s">
        <v>182</v>
      </c>
      <c r="C61" s="80" t="n">
        <v>55</v>
      </c>
      <c r="D61" s="80" t="s">
        <v>183</v>
      </c>
      <c r="E61" s="80" t="n">
        <v>43.97366</v>
      </c>
      <c r="F61" s="80" t="n">
        <v>0.33634</v>
      </c>
      <c r="G61" s="80" t="n">
        <v>20</v>
      </c>
      <c r="H61" s="80" t="s">
        <v>101</v>
      </c>
      <c r="I61" s="81" t="n">
        <v>42180</v>
      </c>
      <c r="J61" s="81" t="n">
        <v>42180</v>
      </c>
      <c r="K61" s="80" t="s">
        <v>95</v>
      </c>
      <c r="L61" s="80" t="n">
        <v>3</v>
      </c>
      <c r="M61" s="82" t="n">
        <v>0</v>
      </c>
      <c r="N61" s="82" t="s">
        <v>96</v>
      </c>
      <c r="O61" s="82" t="n">
        <v>0</v>
      </c>
      <c r="P61" s="82" t="s">
        <v>96</v>
      </c>
      <c r="Q61" s="82" t="s">
        <v>95</v>
      </c>
      <c r="R61" s="83" t="n">
        <v>3</v>
      </c>
      <c r="S61" s="82" t="n">
        <v>0</v>
      </c>
      <c r="T61" s="82" t="s">
        <v>96</v>
      </c>
      <c r="U61" s="82" t="s">
        <v>95</v>
      </c>
      <c r="V61" s="82" t="n">
        <v>3</v>
      </c>
      <c r="W61" s="82" t="n">
        <v>0</v>
      </c>
      <c r="X61" s="82" t="s">
        <v>96</v>
      </c>
      <c r="Y61" s="82" t="n">
        <f aca="false">W61-S61</f>
        <v>0</v>
      </c>
      <c r="Z61" s="82" t="s">
        <v>96</v>
      </c>
      <c r="AA61" s="82" t="s">
        <v>96</v>
      </c>
      <c r="AB61" s="82" t="s">
        <v>96</v>
      </c>
      <c r="AC61" s="82" t="s">
        <v>96</v>
      </c>
      <c r="AD61" s="82"/>
    </row>
    <row r="62" customFormat="false" ht="12.75" hidden="false" customHeight="false" outlineLevel="0" collapsed="false">
      <c r="A62" s="80" t="n">
        <v>56</v>
      </c>
      <c r="B62" s="80" t="s">
        <v>184</v>
      </c>
      <c r="C62" s="80" t="n">
        <v>56</v>
      </c>
      <c r="D62" s="80" t="s">
        <v>185</v>
      </c>
      <c r="E62" s="80" t="n">
        <v>43.97394</v>
      </c>
      <c r="F62" s="80" t="n">
        <v>0.33449</v>
      </c>
      <c r="G62" s="80" t="n">
        <v>20</v>
      </c>
      <c r="H62" s="80" t="s">
        <v>180</v>
      </c>
      <c r="I62" s="81" t="n">
        <v>42180</v>
      </c>
      <c r="J62" s="81" t="n">
        <v>42180</v>
      </c>
      <c r="K62" s="80" t="s">
        <v>95</v>
      </c>
      <c r="L62" s="80" t="n">
        <v>12</v>
      </c>
      <c r="M62" s="82" t="n">
        <v>0.906666666666667</v>
      </c>
      <c r="N62" s="82" t="n">
        <v>0.0288675134594807</v>
      </c>
      <c r="O62" s="82" t="n">
        <v>2.085</v>
      </c>
      <c r="P62" s="82" t="n">
        <v>0.21</v>
      </c>
      <c r="Q62" s="82" t="s">
        <v>95</v>
      </c>
      <c r="R62" s="83" t="n">
        <v>12</v>
      </c>
      <c r="S62" s="82" t="n">
        <v>0.4718</v>
      </c>
      <c r="T62" s="82" t="s">
        <v>96</v>
      </c>
      <c r="U62" s="82" t="s">
        <v>95</v>
      </c>
      <c r="V62" s="82" t="n">
        <v>12</v>
      </c>
      <c r="W62" s="82" t="n">
        <v>0.440965</v>
      </c>
      <c r="X62" s="82" t="n">
        <v>0.411</v>
      </c>
      <c r="Y62" s="82" t="n">
        <f aca="false">W62-S62</f>
        <v>-0.0308350000000001</v>
      </c>
      <c r="Z62" s="82" t="n">
        <v>0.925</v>
      </c>
      <c r="AA62" s="82" t="n">
        <v>0.434852118305356</v>
      </c>
      <c r="AB62" s="82" t="n">
        <v>0.52185</v>
      </c>
      <c r="AC62" s="82" t="n">
        <v>0.5598</v>
      </c>
      <c r="AD62" s="82" t="s">
        <v>186</v>
      </c>
    </row>
    <row r="63" customFormat="false" ht="12.75" hidden="false" customHeight="false" outlineLevel="0" collapsed="false">
      <c r="A63" s="80" t="n">
        <v>57</v>
      </c>
      <c r="B63" s="80" t="s">
        <v>187</v>
      </c>
      <c r="C63" s="80" t="n">
        <v>57</v>
      </c>
      <c r="D63" s="80" t="s">
        <v>188</v>
      </c>
      <c r="E63" s="80" t="n">
        <v>43.9757</v>
      </c>
      <c r="F63" s="80" t="n">
        <v>0.33505</v>
      </c>
      <c r="G63" s="80" t="n">
        <v>20</v>
      </c>
      <c r="H63" s="80" t="s">
        <v>180</v>
      </c>
      <c r="I63" s="81" t="n">
        <v>42180</v>
      </c>
      <c r="J63" s="81" t="n">
        <v>42180</v>
      </c>
      <c r="K63" s="80" t="s">
        <v>95</v>
      </c>
      <c r="L63" s="80" t="n">
        <v>12</v>
      </c>
      <c r="M63" s="82" t="n">
        <v>0.915</v>
      </c>
      <c r="N63" s="82" t="n">
        <v>0.03</v>
      </c>
      <c r="O63" s="82" t="n">
        <v>1.7875</v>
      </c>
      <c r="P63" s="82" t="n">
        <v>0.17</v>
      </c>
      <c r="Q63" s="82" t="s">
        <v>95</v>
      </c>
      <c r="R63" s="83" t="n">
        <v>12</v>
      </c>
      <c r="S63" s="82" t="n">
        <v>0.4566</v>
      </c>
      <c r="T63" s="82" t="s">
        <v>96</v>
      </c>
      <c r="U63" s="82" t="s">
        <v>95</v>
      </c>
      <c r="V63" s="82" t="n">
        <v>12</v>
      </c>
      <c r="W63" s="82" t="n">
        <v>0.43427</v>
      </c>
      <c r="X63" s="82" t="n">
        <v>0.356</v>
      </c>
      <c r="Y63" s="82" t="n">
        <f aca="false">W63-S63</f>
        <v>-0.02233</v>
      </c>
      <c r="Z63" s="82" t="n">
        <v>0.89</v>
      </c>
      <c r="AA63" s="82" t="n">
        <v>0.511888111888112</v>
      </c>
      <c r="AB63" s="82" t="n">
        <v>0.50725</v>
      </c>
      <c r="AC63" s="82" t="n">
        <v>0.54205</v>
      </c>
      <c r="AD63" s="82" t="s">
        <v>189</v>
      </c>
    </row>
    <row r="64" customFormat="false" ht="12.75" hidden="false" customHeight="false" outlineLevel="0" collapsed="false">
      <c r="A64" s="80" t="n">
        <v>58</v>
      </c>
      <c r="B64" s="80" t="s">
        <v>190</v>
      </c>
      <c r="C64" s="80" t="n">
        <v>58</v>
      </c>
      <c r="D64" s="80" t="s">
        <v>191</v>
      </c>
      <c r="E64" s="80" t="n">
        <v>43.97393</v>
      </c>
      <c r="F64" s="80" t="n">
        <v>0.34049</v>
      </c>
      <c r="G64" s="80" t="n">
        <v>20</v>
      </c>
      <c r="H64" s="80" t="s">
        <v>106</v>
      </c>
      <c r="I64" s="81" t="n">
        <v>42180</v>
      </c>
      <c r="J64" s="81" t="n">
        <v>42180</v>
      </c>
      <c r="K64" s="80" t="s">
        <v>95</v>
      </c>
      <c r="L64" s="80" t="n">
        <v>12</v>
      </c>
      <c r="M64" s="82" t="n">
        <v>1.25166666666667</v>
      </c>
      <c r="N64" s="82" t="n">
        <v>0.0404145188432743</v>
      </c>
      <c r="O64" s="82" t="n">
        <v>1.5825</v>
      </c>
      <c r="P64" s="82" t="n">
        <v>0.183847763108506</v>
      </c>
      <c r="Q64" s="82" t="s">
        <v>95</v>
      </c>
      <c r="R64" s="83" t="n">
        <v>12</v>
      </c>
      <c r="S64" s="82" t="n">
        <v>0.62</v>
      </c>
      <c r="T64" s="82" t="s">
        <v>96</v>
      </c>
      <c r="U64" s="82" t="s">
        <v>95</v>
      </c>
      <c r="V64" s="82" t="n">
        <v>12</v>
      </c>
      <c r="W64" s="82" t="n">
        <v>0.612</v>
      </c>
      <c r="X64" s="82" t="n">
        <v>0.159</v>
      </c>
      <c r="Y64" s="82" t="n">
        <f aca="false">W64-S64</f>
        <v>-0.00800000000000001</v>
      </c>
      <c r="Z64" s="82" t="n">
        <v>1.215</v>
      </c>
      <c r="AA64" s="82" t="n">
        <v>0.800207358134188</v>
      </c>
      <c r="AB64" s="82" t="n">
        <v>0.655</v>
      </c>
      <c r="AC64" s="82" t="n">
        <v>0.675</v>
      </c>
      <c r="AD64" s="82" t="s">
        <v>192</v>
      </c>
    </row>
    <row r="65" customFormat="false" ht="12.75" hidden="false" customHeight="false" outlineLevel="0" collapsed="false">
      <c r="A65" s="79" t="n">
        <v>59</v>
      </c>
      <c r="B65" s="80" t="s">
        <v>190</v>
      </c>
      <c r="C65" s="80" t="n">
        <v>59</v>
      </c>
      <c r="D65" s="80" t="s">
        <v>193</v>
      </c>
      <c r="E65" s="80" t="n">
        <v>43.97455</v>
      </c>
      <c r="F65" s="80" t="n">
        <v>0.34021</v>
      </c>
      <c r="G65" s="80" t="n">
        <v>20</v>
      </c>
      <c r="H65" s="80" t="s">
        <v>106</v>
      </c>
      <c r="I65" s="81" t="n">
        <v>42180</v>
      </c>
      <c r="J65" s="81" t="n">
        <v>42180</v>
      </c>
      <c r="K65" s="80" t="s">
        <v>95</v>
      </c>
      <c r="L65" s="80" t="n">
        <v>11</v>
      </c>
      <c r="M65" s="82" t="n">
        <v>0.843333333333333</v>
      </c>
      <c r="N65" s="82" t="n">
        <v>0.0208166599946613</v>
      </c>
      <c r="O65" s="82" t="n">
        <v>1.195</v>
      </c>
      <c r="P65" s="82" t="n">
        <v>0.162634559672906</v>
      </c>
      <c r="Q65" s="82" t="s">
        <v>95</v>
      </c>
      <c r="R65" s="83" t="n">
        <v>11</v>
      </c>
      <c r="S65" s="82" t="n">
        <v>0.51</v>
      </c>
      <c r="T65" s="82" t="s">
        <v>96</v>
      </c>
      <c r="U65" s="82" t="s">
        <v>95</v>
      </c>
      <c r="V65" s="82" t="n">
        <v>11</v>
      </c>
      <c r="W65" s="82" t="n">
        <v>0.469</v>
      </c>
      <c r="X65" s="82" t="n">
        <v>0.182</v>
      </c>
      <c r="Y65" s="82" t="n">
        <f aca="false">W65-S65</f>
        <v>-0.041</v>
      </c>
      <c r="Z65" s="82" t="n">
        <v>0.82</v>
      </c>
      <c r="AA65" s="82" t="n">
        <v>0.705718270571827</v>
      </c>
      <c r="AB65" s="82" t="n">
        <v>0.53</v>
      </c>
      <c r="AC65" s="82" t="n">
        <v>0.54</v>
      </c>
      <c r="AD65" s="82" t="s">
        <v>192</v>
      </c>
    </row>
    <row r="66" customFormat="false" ht="12.75" hidden="false" customHeight="false" outlineLevel="0" collapsed="false">
      <c r="A66" s="79" t="n">
        <v>60</v>
      </c>
      <c r="B66" s="80" t="s">
        <v>190</v>
      </c>
      <c r="C66" s="80" t="n">
        <v>60</v>
      </c>
      <c r="D66" s="80" t="s">
        <v>194</v>
      </c>
      <c r="E66" s="80" t="n">
        <v>43.97492</v>
      </c>
      <c r="F66" s="80" t="n">
        <v>0.33957</v>
      </c>
      <c r="G66" s="80" t="n">
        <v>20</v>
      </c>
      <c r="H66" s="80" t="s">
        <v>106</v>
      </c>
      <c r="I66" s="81" t="n">
        <v>42180</v>
      </c>
      <c r="J66" s="81" t="n">
        <v>42180</v>
      </c>
      <c r="K66" s="80" t="s">
        <v>95</v>
      </c>
      <c r="L66" s="80" t="n">
        <v>12</v>
      </c>
      <c r="M66" s="82" t="n">
        <v>1.22666666666667</v>
      </c>
      <c r="N66" s="82" t="n">
        <v>0.0351188458428437</v>
      </c>
      <c r="O66" s="82" t="n">
        <v>2.005</v>
      </c>
      <c r="P66" s="82" t="n">
        <v>0.120208152801713</v>
      </c>
      <c r="Q66" s="82" t="s">
        <v>95</v>
      </c>
      <c r="R66" s="83" t="n">
        <v>12</v>
      </c>
      <c r="S66" s="82" t="n">
        <v>0.72</v>
      </c>
      <c r="T66" s="82" t="s">
        <v>96</v>
      </c>
      <c r="U66" s="82" t="s">
        <v>95</v>
      </c>
      <c r="V66" s="82" t="n">
        <v>12</v>
      </c>
      <c r="W66" s="82" t="n">
        <v>0.726</v>
      </c>
      <c r="X66" s="82" t="n">
        <v>0.201</v>
      </c>
      <c r="Y66" s="82" t="n">
        <f aca="false">W66-S66</f>
        <v>0.00600000000000001</v>
      </c>
      <c r="Z66" s="82" t="n">
        <v>1.23</v>
      </c>
      <c r="AA66" s="82" t="n">
        <v>0.611803823773899</v>
      </c>
      <c r="AB66" s="82" t="n">
        <v>0.72</v>
      </c>
      <c r="AC66" s="82" t="n">
        <v>0.71</v>
      </c>
      <c r="AD66" s="82" t="s">
        <v>192</v>
      </c>
    </row>
    <row r="67" customFormat="false" ht="12.75" hidden="false" customHeight="false" outlineLevel="0" collapsed="false">
      <c r="A67" s="79" t="n">
        <v>61</v>
      </c>
      <c r="B67" s="80" t="s">
        <v>195</v>
      </c>
      <c r="C67" s="80" t="n">
        <v>61</v>
      </c>
      <c r="D67" s="80" t="s">
        <v>196</v>
      </c>
      <c r="E67" s="80" t="n">
        <v>43.8243</v>
      </c>
      <c r="F67" s="80" t="n">
        <v>1.1745</v>
      </c>
      <c r="G67" s="80" t="n">
        <v>20</v>
      </c>
      <c r="H67" s="80" t="s">
        <v>101</v>
      </c>
      <c r="I67" s="81" t="n">
        <v>42180</v>
      </c>
      <c r="J67" s="81" t="n">
        <v>42180</v>
      </c>
      <c r="K67" s="80" t="s">
        <v>102</v>
      </c>
      <c r="L67" s="80" t="n">
        <v>1</v>
      </c>
      <c r="M67" s="82" t="n">
        <v>0</v>
      </c>
      <c r="N67" s="82" t="s">
        <v>96</v>
      </c>
      <c r="O67" s="82" t="n">
        <v>0</v>
      </c>
      <c r="P67" s="82" t="s">
        <v>96</v>
      </c>
      <c r="Q67" s="82" t="s">
        <v>102</v>
      </c>
      <c r="R67" s="83" t="n">
        <v>1</v>
      </c>
      <c r="S67" s="82" t="n">
        <v>0</v>
      </c>
      <c r="T67" s="82" t="s">
        <v>96</v>
      </c>
      <c r="U67" s="82" t="s">
        <v>102</v>
      </c>
      <c r="V67" s="82" t="n">
        <v>1</v>
      </c>
      <c r="W67" s="82" t="n">
        <v>0</v>
      </c>
      <c r="X67" s="82" t="s">
        <v>96</v>
      </c>
      <c r="Y67" s="82" t="n">
        <f aca="false">W67-S67</f>
        <v>0</v>
      </c>
      <c r="Z67" s="82" t="s">
        <v>96</v>
      </c>
      <c r="AA67" s="82" t="s">
        <v>96</v>
      </c>
      <c r="AB67" s="82" t="s">
        <v>96</v>
      </c>
      <c r="AC67" s="82" t="s">
        <v>96</v>
      </c>
      <c r="AD67" s="82"/>
    </row>
    <row r="68" customFormat="false" ht="12.75" hidden="false" customHeight="false" outlineLevel="0" collapsed="false">
      <c r="A68" s="79" t="n">
        <v>62</v>
      </c>
      <c r="B68" s="80" t="s">
        <v>197</v>
      </c>
      <c r="C68" s="80" t="n">
        <v>62</v>
      </c>
      <c r="D68" s="80" t="s">
        <v>198</v>
      </c>
      <c r="E68" s="80" t="n">
        <v>43.82353</v>
      </c>
      <c r="F68" s="80" t="n">
        <v>1.17526</v>
      </c>
      <c r="G68" s="80" t="n">
        <v>20</v>
      </c>
      <c r="H68" s="80" t="s">
        <v>171</v>
      </c>
      <c r="I68" s="81" t="n">
        <v>42180</v>
      </c>
      <c r="J68" s="81" t="n">
        <v>42180</v>
      </c>
      <c r="K68" s="80" t="s">
        <v>95</v>
      </c>
      <c r="L68" s="80" t="n">
        <v>11</v>
      </c>
      <c r="M68" s="82" t="n">
        <v>0.21</v>
      </c>
      <c r="N68" s="82" t="n">
        <v>0.0152752523165195</v>
      </c>
      <c r="O68" s="82" t="n">
        <v>0.22</v>
      </c>
      <c r="P68" s="82" t="n">
        <v>0.00707106781186546</v>
      </c>
      <c r="Q68" s="82" t="s">
        <v>95</v>
      </c>
      <c r="R68" s="83" t="n">
        <v>11</v>
      </c>
      <c r="S68" s="82" t="n">
        <v>0.135</v>
      </c>
      <c r="T68" s="82" t="s">
        <v>96</v>
      </c>
      <c r="U68" s="82" t="s">
        <v>95</v>
      </c>
      <c r="V68" s="82" t="n">
        <v>11</v>
      </c>
      <c r="W68" s="82" t="n">
        <v>0.117</v>
      </c>
      <c r="X68" s="82" t="n">
        <v>0.075</v>
      </c>
      <c r="Y68" s="82" t="n">
        <f aca="false">W68-S68</f>
        <v>-0.018</v>
      </c>
      <c r="Z68" s="82" t="n">
        <v>0.195</v>
      </c>
      <c r="AA68" s="82" t="n">
        <v>0.956927867151012</v>
      </c>
      <c r="AB68" s="82" t="n">
        <v>0.16</v>
      </c>
      <c r="AC68" s="82" t="n">
        <v>0.175</v>
      </c>
      <c r="AD68" s="82"/>
    </row>
    <row r="69" customFormat="false" ht="12.75" hidden="false" customHeight="false" outlineLevel="0" collapsed="false">
      <c r="A69" s="79" t="n">
        <v>63</v>
      </c>
      <c r="B69" s="80" t="s">
        <v>199</v>
      </c>
      <c r="C69" s="80" t="n">
        <v>63</v>
      </c>
      <c r="D69" s="80" t="s">
        <v>200</v>
      </c>
      <c r="E69" s="80" t="n">
        <v>43.82198</v>
      </c>
      <c r="F69" s="80" t="n">
        <v>1.17357</v>
      </c>
      <c r="G69" s="80" t="n">
        <v>20</v>
      </c>
      <c r="H69" s="80" t="s">
        <v>201</v>
      </c>
      <c r="I69" s="81" t="n">
        <v>42180</v>
      </c>
      <c r="J69" s="81" t="n">
        <v>42180</v>
      </c>
      <c r="K69" s="80" t="s">
        <v>95</v>
      </c>
      <c r="L69" s="80" t="n">
        <v>12</v>
      </c>
      <c r="M69" s="82" t="n">
        <v>0.808333333333333</v>
      </c>
      <c r="N69" s="82" t="n">
        <v>0.0208166599946613</v>
      </c>
      <c r="O69" s="82" t="n">
        <v>1.255</v>
      </c>
      <c r="P69" s="82" t="n">
        <v>0.190918830920368</v>
      </c>
      <c r="Q69" s="82" t="s">
        <v>95</v>
      </c>
      <c r="R69" s="83" t="n">
        <v>12</v>
      </c>
      <c r="S69" s="82" t="n">
        <v>0.355</v>
      </c>
      <c r="T69" s="82" t="s">
        <v>96</v>
      </c>
      <c r="U69" s="82" t="s">
        <v>95</v>
      </c>
      <c r="V69" s="82" t="n">
        <v>12</v>
      </c>
      <c r="W69" s="82" t="n">
        <v>0.3445</v>
      </c>
      <c r="X69" s="82" t="n">
        <v>0.228</v>
      </c>
      <c r="Y69" s="82" t="n">
        <f aca="false">W69-S69</f>
        <v>-0.0105</v>
      </c>
      <c r="Z69" s="82" t="n">
        <v>0.83</v>
      </c>
      <c r="AA69" s="82" t="n">
        <v>0.648089025740756</v>
      </c>
      <c r="AB69" s="82" t="n">
        <v>0.46</v>
      </c>
      <c r="AC69" s="82" t="n">
        <v>0.495</v>
      </c>
      <c r="AD69" s="82"/>
    </row>
    <row r="70" customFormat="false" ht="12.75" hidden="false" customHeight="false" outlineLevel="0" collapsed="false">
      <c r="A70" s="80" t="n">
        <v>64</v>
      </c>
      <c r="B70" s="80" t="s">
        <v>199</v>
      </c>
      <c r="C70" s="80" t="n">
        <v>64</v>
      </c>
      <c r="D70" s="80" t="s">
        <v>202</v>
      </c>
      <c r="E70" s="80" t="n">
        <v>43.8217</v>
      </c>
      <c r="F70" s="80" t="n">
        <v>1.17347</v>
      </c>
      <c r="G70" s="80" t="n">
        <v>20</v>
      </c>
      <c r="H70" s="80" t="s">
        <v>201</v>
      </c>
      <c r="I70" s="81" t="n">
        <v>42180</v>
      </c>
      <c r="J70" s="81" t="n">
        <v>42180</v>
      </c>
      <c r="K70" s="80" t="s">
        <v>127</v>
      </c>
      <c r="L70" s="80" t="n">
        <v>27</v>
      </c>
      <c r="M70" s="82" t="n">
        <v>1.171</v>
      </c>
      <c r="N70" s="82" t="s">
        <v>96</v>
      </c>
      <c r="O70" s="82" t="s">
        <v>96</v>
      </c>
      <c r="P70" s="82" t="s">
        <v>96</v>
      </c>
      <c r="Q70" s="82" t="s">
        <v>127</v>
      </c>
      <c r="R70" s="83" t="n">
        <v>27</v>
      </c>
      <c r="S70" s="82" t="s">
        <v>96</v>
      </c>
      <c r="T70" s="82" t="s">
        <v>96</v>
      </c>
      <c r="U70" s="82" t="s">
        <v>127</v>
      </c>
      <c r="V70" s="82" t="n">
        <v>27</v>
      </c>
      <c r="W70" s="82" t="s">
        <v>96</v>
      </c>
      <c r="X70" s="82" t="s">
        <v>96</v>
      </c>
      <c r="Y70" s="82" t="e">
        <f aca="false">W70-S70</f>
        <v>#VALUE!</v>
      </c>
      <c r="Z70" s="82" t="s">
        <v>96</v>
      </c>
      <c r="AA70" s="82" t="s">
        <v>96</v>
      </c>
      <c r="AB70" s="82" t="s">
        <v>96</v>
      </c>
      <c r="AC70" s="82" t="s">
        <v>96</v>
      </c>
      <c r="AD70" s="82"/>
    </row>
    <row r="71" customFormat="false" ht="12.75" hidden="false" customHeight="false" outlineLevel="0" collapsed="false">
      <c r="A71" s="79" t="n">
        <v>65</v>
      </c>
      <c r="B71" s="80" t="s">
        <v>199</v>
      </c>
      <c r="C71" s="80" t="n">
        <v>65</v>
      </c>
      <c r="D71" s="80" t="s">
        <v>203</v>
      </c>
      <c r="E71" s="80" t="n">
        <v>43.82127</v>
      </c>
      <c r="F71" s="80" t="n">
        <v>1.17361</v>
      </c>
      <c r="G71" s="80" t="n">
        <v>20</v>
      </c>
      <c r="H71" s="80" t="s">
        <v>201</v>
      </c>
      <c r="I71" s="81" t="n">
        <v>42180</v>
      </c>
      <c r="J71" s="81" t="n">
        <v>42180</v>
      </c>
      <c r="K71" s="80" t="s">
        <v>95</v>
      </c>
      <c r="L71" s="80" t="n">
        <v>12</v>
      </c>
      <c r="M71" s="82" t="n">
        <v>0.773333333333333</v>
      </c>
      <c r="N71" s="82" t="n">
        <v>0.0115470053837925</v>
      </c>
      <c r="O71" s="82" t="n">
        <v>1.23</v>
      </c>
      <c r="P71" s="82" t="n">
        <v>0.346482322781409</v>
      </c>
      <c r="Q71" s="82" t="s">
        <v>95</v>
      </c>
      <c r="R71" s="83" t="n">
        <v>12</v>
      </c>
      <c r="S71" s="82" t="n">
        <v>0.405</v>
      </c>
      <c r="T71" s="82" t="s">
        <v>96</v>
      </c>
      <c r="U71" s="82" t="s">
        <v>95</v>
      </c>
      <c r="V71" s="82" t="n">
        <v>12</v>
      </c>
      <c r="W71" s="82" t="n">
        <v>0.357</v>
      </c>
      <c r="X71" s="82" t="n">
        <v>0.248</v>
      </c>
      <c r="Y71" s="82" t="n">
        <f aca="false">W71-S71</f>
        <v>-0.048</v>
      </c>
      <c r="Z71" s="82" t="n">
        <v>0.785</v>
      </c>
      <c r="AA71" s="82" t="n">
        <v>0.628753697919249</v>
      </c>
      <c r="AB71" s="82" t="n">
        <v>0.475</v>
      </c>
      <c r="AC71" s="82" t="n">
        <v>0.505</v>
      </c>
      <c r="AD71" s="82"/>
    </row>
    <row r="72" customFormat="false" ht="12.75" hidden="false" customHeight="false" outlineLevel="0" collapsed="false">
      <c r="A72" s="80" t="n">
        <v>66</v>
      </c>
      <c r="B72" s="80" t="s">
        <v>199</v>
      </c>
      <c r="C72" s="80" t="n">
        <v>66</v>
      </c>
      <c r="D72" s="80" t="s">
        <v>204</v>
      </c>
      <c r="E72" s="80" t="n">
        <v>43.82099</v>
      </c>
      <c r="F72" s="80" t="n">
        <v>1.17365</v>
      </c>
      <c r="G72" s="80" t="n">
        <v>20</v>
      </c>
      <c r="H72" s="80" t="s">
        <v>201</v>
      </c>
      <c r="I72" s="81" t="n">
        <v>42180</v>
      </c>
      <c r="J72" s="81" t="n">
        <v>42180</v>
      </c>
      <c r="K72" s="80" t="s">
        <v>127</v>
      </c>
      <c r="L72" s="80" t="n">
        <v>27</v>
      </c>
      <c r="M72" s="82" t="n">
        <v>1.439</v>
      </c>
      <c r="N72" s="82" t="s">
        <v>96</v>
      </c>
      <c r="O72" s="82" t="s">
        <v>96</v>
      </c>
      <c r="P72" s="82" t="s">
        <v>96</v>
      </c>
      <c r="Q72" s="82" t="s">
        <v>127</v>
      </c>
      <c r="R72" s="83" t="n">
        <v>27</v>
      </c>
      <c r="S72" s="82" t="s">
        <v>96</v>
      </c>
      <c r="T72" s="82" t="s">
        <v>96</v>
      </c>
      <c r="U72" s="82" t="s">
        <v>127</v>
      </c>
      <c r="V72" s="82" t="n">
        <v>27</v>
      </c>
      <c r="W72" s="82" t="s">
        <v>96</v>
      </c>
      <c r="X72" s="82" t="s">
        <v>96</v>
      </c>
      <c r="Y72" s="82" t="e">
        <f aca="false">W72-S72</f>
        <v>#VALUE!</v>
      </c>
      <c r="Z72" s="82" t="s">
        <v>96</v>
      </c>
      <c r="AA72" s="82" t="s">
        <v>96</v>
      </c>
      <c r="AB72" s="82" t="s">
        <v>96</v>
      </c>
      <c r="AC72" s="82" t="s">
        <v>96</v>
      </c>
      <c r="AD72" s="82"/>
    </row>
    <row r="73" customFormat="false" ht="12.75" hidden="false" customHeight="false" outlineLevel="0" collapsed="false">
      <c r="A73" s="80" t="n">
        <v>67</v>
      </c>
      <c r="B73" s="80" t="s">
        <v>205</v>
      </c>
      <c r="C73" s="80" t="n">
        <v>67</v>
      </c>
      <c r="D73" s="80" t="s">
        <v>206</v>
      </c>
      <c r="E73" s="80" t="n">
        <v>43.81939</v>
      </c>
      <c r="F73" s="80" t="n">
        <v>1.1739</v>
      </c>
      <c r="G73" s="80" t="n">
        <v>20</v>
      </c>
      <c r="H73" s="80" t="s">
        <v>201</v>
      </c>
      <c r="I73" s="81" t="n">
        <v>42180</v>
      </c>
      <c r="J73" s="81" t="n">
        <v>42180</v>
      </c>
      <c r="K73" s="80" t="s">
        <v>127</v>
      </c>
      <c r="L73" s="80" t="n">
        <v>27</v>
      </c>
      <c r="M73" s="82" t="n">
        <v>0.8297</v>
      </c>
      <c r="N73" s="82" t="s">
        <v>96</v>
      </c>
      <c r="O73" s="82" t="s">
        <v>96</v>
      </c>
      <c r="P73" s="82" t="s">
        <v>96</v>
      </c>
      <c r="Q73" s="82" t="s">
        <v>127</v>
      </c>
      <c r="R73" s="83" t="n">
        <v>27</v>
      </c>
      <c r="S73" s="82" t="s">
        <v>96</v>
      </c>
      <c r="T73" s="82" t="s">
        <v>96</v>
      </c>
      <c r="U73" s="82" t="s">
        <v>127</v>
      </c>
      <c r="V73" s="82" t="n">
        <v>27</v>
      </c>
      <c r="W73" s="82" t="s">
        <v>96</v>
      </c>
      <c r="X73" s="82" t="s">
        <v>96</v>
      </c>
      <c r="Y73" s="82" t="e">
        <f aca="false">W73-S73</f>
        <v>#VALUE!</v>
      </c>
      <c r="Z73" s="82" t="s">
        <v>96</v>
      </c>
      <c r="AA73" s="82" t="s">
        <v>96</v>
      </c>
      <c r="AB73" s="82" t="s">
        <v>96</v>
      </c>
      <c r="AC73" s="82" t="s">
        <v>96</v>
      </c>
      <c r="AD73" s="82"/>
    </row>
    <row r="74" customFormat="false" ht="12.75" hidden="false" customHeight="false" outlineLevel="0" collapsed="false">
      <c r="A74" s="79" t="n">
        <v>68</v>
      </c>
      <c r="B74" s="80" t="s">
        <v>205</v>
      </c>
      <c r="C74" s="80" t="n">
        <v>68</v>
      </c>
      <c r="D74" s="80" t="s">
        <v>207</v>
      </c>
      <c r="E74" s="80" t="n">
        <v>43.81913</v>
      </c>
      <c r="F74" s="80" t="n">
        <v>1.17395</v>
      </c>
      <c r="G74" s="80" t="n">
        <v>20</v>
      </c>
      <c r="H74" s="80" t="s">
        <v>201</v>
      </c>
      <c r="I74" s="81" t="n">
        <v>42180</v>
      </c>
      <c r="J74" s="81" t="n">
        <v>42180</v>
      </c>
      <c r="K74" s="80" t="s">
        <v>95</v>
      </c>
      <c r="L74" s="80" t="n">
        <v>11</v>
      </c>
      <c r="M74" s="82" t="n">
        <v>0.536666666666667</v>
      </c>
      <c r="N74" s="82" t="n">
        <v>0.0251661147842367</v>
      </c>
      <c r="O74" s="82" t="n">
        <v>0.755</v>
      </c>
      <c r="P74" s="82" t="n">
        <v>0.106066017177982</v>
      </c>
      <c r="Q74" s="82" t="s">
        <v>95</v>
      </c>
      <c r="R74" s="83" t="n">
        <v>11</v>
      </c>
      <c r="S74" s="82" t="n">
        <v>0.34</v>
      </c>
      <c r="T74" s="82" t="s">
        <v>96</v>
      </c>
      <c r="U74" s="82" t="s">
        <v>95</v>
      </c>
      <c r="V74" s="82" t="n">
        <v>11</v>
      </c>
      <c r="W74" s="82" t="n">
        <v>0.376</v>
      </c>
      <c r="X74" s="82" t="n">
        <v>0.265</v>
      </c>
      <c r="Y74" s="82" t="n">
        <f aca="false">W74-S74</f>
        <v>0.036</v>
      </c>
      <c r="Z74" s="82" t="n">
        <v>0.51</v>
      </c>
      <c r="AA74" s="82" t="n">
        <v>0.710816777041943</v>
      </c>
      <c r="AB74" s="82" t="n">
        <v>0.37</v>
      </c>
      <c r="AC74" s="82" t="n">
        <v>0.39</v>
      </c>
      <c r="AD74" s="82"/>
    </row>
    <row r="75" customFormat="false" ht="12.75" hidden="false" customHeight="false" outlineLevel="0" collapsed="false">
      <c r="A75" s="80" t="n">
        <v>69</v>
      </c>
      <c r="B75" s="80" t="s">
        <v>208</v>
      </c>
      <c r="C75" s="80" t="n">
        <v>69</v>
      </c>
      <c r="D75" s="80" t="s">
        <v>209</v>
      </c>
      <c r="E75" s="80" t="n">
        <v>43.81982</v>
      </c>
      <c r="F75" s="80" t="n">
        <v>1.17269</v>
      </c>
      <c r="G75" s="80" t="n">
        <v>20</v>
      </c>
      <c r="H75" s="80" t="s">
        <v>101</v>
      </c>
      <c r="I75" s="81" t="n">
        <v>42180</v>
      </c>
      <c r="J75" s="81" t="n">
        <v>42180</v>
      </c>
      <c r="K75" s="80" t="s">
        <v>102</v>
      </c>
      <c r="L75" s="80" t="n">
        <v>1</v>
      </c>
      <c r="M75" s="82" t="n">
        <v>0</v>
      </c>
      <c r="N75" s="82" t="s">
        <v>96</v>
      </c>
      <c r="O75" s="82" t="n">
        <v>0</v>
      </c>
      <c r="P75" s="82" t="s">
        <v>96</v>
      </c>
      <c r="Q75" s="80" t="s">
        <v>102</v>
      </c>
      <c r="R75" s="83" t="n">
        <v>1</v>
      </c>
      <c r="S75" s="82" t="n">
        <v>0</v>
      </c>
      <c r="T75" s="82" t="s">
        <v>96</v>
      </c>
      <c r="U75" s="80" t="s">
        <v>102</v>
      </c>
      <c r="V75" s="82" t="n">
        <v>1</v>
      </c>
      <c r="W75" s="82" t="n">
        <v>0</v>
      </c>
      <c r="X75" s="82" t="s">
        <v>96</v>
      </c>
      <c r="Y75" s="82" t="n">
        <f aca="false">W75-S75</f>
        <v>0</v>
      </c>
      <c r="Z75" s="82" t="n">
        <v>0</v>
      </c>
      <c r="AA75" s="82" t="s">
        <v>96</v>
      </c>
      <c r="AB75" s="82" t="n">
        <v>0</v>
      </c>
      <c r="AC75" s="82" t="n">
        <v>0</v>
      </c>
      <c r="AD75" s="82"/>
    </row>
    <row r="76" customFormat="false" ht="12.75" hidden="false" customHeight="false" outlineLevel="0" collapsed="false">
      <c r="A76" s="80" t="n">
        <v>70</v>
      </c>
      <c r="B76" s="80" t="s">
        <v>210</v>
      </c>
      <c r="C76" s="80" t="n">
        <v>70</v>
      </c>
      <c r="D76" s="80" t="s">
        <v>211</v>
      </c>
      <c r="E76" s="80" t="n">
        <v>43.82107</v>
      </c>
      <c r="F76" s="80" t="n">
        <v>1.17296</v>
      </c>
      <c r="G76" s="80" t="n">
        <v>20</v>
      </c>
      <c r="H76" s="80" t="s">
        <v>101</v>
      </c>
      <c r="I76" s="81" t="n">
        <v>42180</v>
      </c>
      <c r="J76" s="81" t="n">
        <v>42180</v>
      </c>
      <c r="K76" s="80" t="s">
        <v>102</v>
      </c>
      <c r="L76" s="80" t="n">
        <v>1</v>
      </c>
      <c r="M76" s="82" t="n">
        <v>0</v>
      </c>
      <c r="N76" s="82" t="s">
        <v>96</v>
      </c>
      <c r="O76" s="82" t="n">
        <v>0</v>
      </c>
      <c r="P76" s="82" t="s">
        <v>96</v>
      </c>
      <c r="Q76" s="80" t="s">
        <v>102</v>
      </c>
      <c r="R76" s="83" t="n">
        <v>1</v>
      </c>
      <c r="S76" s="82" t="n">
        <v>0</v>
      </c>
      <c r="T76" s="82" t="s">
        <v>96</v>
      </c>
      <c r="U76" s="80" t="s">
        <v>102</v>
      </c>
      <c r="V76" s="82" t="n">
        <v>2</v>
      </c>
      <c r="W76" s="82" t="n">
        <v>0</v>
      </c>
      <c r="X76" s="82" t="s">
        <v>96</v>
      </c>
      <c r="Y76" s="82" t="n">
        <f aca="false">W76-S76</f>
        <v>0</v>
      </c>
      <c r="Z76" s="82" t="n">
        <v>0</v>
      </c>
      <c r="AA76" s="82" t="s">
        <v>96</v>
      </c>
      <c r="AB76" s="82" t="n">
        <v>0</v>
      </c>
      <c r="AC76" s="82" t="n">
        <v>0</v>
      </c>
      <c r="AD76" s="82"/>
    </row>
    <row r="77" customFormat="false" ht="12.75" hidden="false" customHeight="false" outlineLevel="0" collapsed="false">
      <c r="A77" s="79" t="n">
        <v>71</v>
      </c>
      <c r="B77" s="80" t="s">
        <v>212</v>
      </c>
      <c r="C77" s="80" t="n">
        <v>71</v>
      </c>
      <c r="D77" s="80" t="s">
        <v>213</v>
      </c>
      <c r="E77" s="80" t="n">
        <v>43.82898</v>
      </c>
      <c r="F77" s="80" t="n">
        <v>1.17734</v>
      </c>
      <c r="G77" s="80" t="n">
        <v>20</v>
      </c>
      <c r="H77" s="80" t="s">
        <v>106</v>
      </c>
      <c r="I77" s="81" t="n">
        <v>42180</v>
      </c>
      <c r="J77" s="81" t="n">
        <v>42180</v>
      </c>
      <c r="K77" s="80" t="s">
        <v>95</v>
      </c>
      <c r="L77" s="80" t="n">
        <v>12</v>
      </c>
      <c r="M77" s="82" t="n">
        <v>0.756666666666667</v>
      </c>
      <c r="N77" s="82" t="n">
        <v>0.0351188458428421</v>
      </c>
      <c r="O77" s="82" t="n">
        <v>0.84074</v>
      </c>
      <c r="P77" s="82" t="n">
        <v>0.09192388155426</v>
      </c>
      <c r="Q77" s="82" t="s">
        <v>95</v>
      </c>
      <c r="R77" s="83" t="n">
        <v>12</v>
      </c>
      <c r="S77" s="82" t="n">
        <v>0.49</v>
      </c>
      <c r="T77" s="82" t="s">
        <v>96</v>
      </c>
      <c r="U77" s="82" t="s">
        <v>95</v>
      </c>
      <c r="V77" s="82" t="n">
        <v>12</v>
      </c>
      <c r="W77" s="82" t="n">
        <v>0.466</v>
      </c>
      <c r="X77" s="82" t="n">
        <v>0.206</v>
      </c>
      <c r="Y77" s="82" t="n">
        <f aca="false">W77-S77</f>
        <v>-0.024</v>
      </c>
      <c r="Z77" s="82" t="n">
        <v>0.72</v>
      </c>
      <c r="AA77" s="82" t="n">
        <v>0.9</v>
      </c>
      <c r="AB77" s="82" t="n">
        <v>0.52</v>
      </c>
      <c r="AC77" s="82" t="n">
        <v>0.52</v>
      </c>
      <c r="AD77" s="82" t="s">
        <v>214</v>
      </c>
    </row>
    <row r="78" customFormat="false" ht="12.75" hidden="false" customHeight="false" outlineLevel="0" collapsed="false">
      <c r="A78" s="80" t="n">
        <v>72</v>
      </c>
      <c r="B78" s="80" t="s">
        <v>212</v>
      </c>
      <c r="C78" s="80" t="n">
        <v>72</v>
      </c>
      <c r="D78" s="80" t="s">
        <v>215</v>
      </c>
      <c r="E78" s="80" t="n">
        <v>43.82935</v>
      </c>
      <c r="F78" s="80" t="n">
        <v>1.17732</v>
      </c>
      <c r="G78" s="80" t="n">
        <v>20</v>
      </c>
      <c r="H78" s="80" t="s">
        <v>106</v>
      </c>
      <c r="I78" s="81" t="n">
        <v>42180</v>
      </c>
      <c r="J78" s="81" t="n">
        <v>42180</v>
      </c>
      <c r="K78" s="80" t="s">
        <v>95</v>
      </c>
      <c r="L78" s="80" t="n">
        <v>11</v>
      </c>
      <c r="M78" s="82" t="n">
        <v>1.42333333333333</v>
      </c>
      <c r="N78" s="82" t="n">
        <v>0.0763762615825917</v>
      </c>
      <c r="O78" s="82" t="n">
        <v>1.58148</v>
      </c>
      <c r="P78" s="82" t="n">
        <v>0.0848528137423915</v>
      </c>
      <c r="Q78" s="82" t="s">
        <v>95</v>
      </c>
      <c r="R78" s="83" t="n">
        <v>11</v>
      </c>
      <c r="S78" s="82" t="n">
        <v>0.75</v>
      </c>
      <c r="T78" s="82" t="s">
        <v>96</v>
      </c>
      <c r="U78" s="82" t="s">
        <v>95</v>
      </c>
      <c r="V78" s="82" t="n">
        <v>11</v>
      </c>
      <c r="W78" s="82" t="n">
        <v>0.714</v>
      </c>
      <c r="X78" s="82" t="n">
        <v>0.187</v>
      </c>
      <c r="Y78" s="82" t="n">
        <f aca="false">W78-S78</f>
        <v>-0.036</v>
      </c>
      <c r="Z78" s="82" t="n">
        <v>1.34</v>
      </c>
      <c r="AA78" s="82" t="n">
        <v>0.9</v>
      </c>
      <c r="AB78" s="82" t="n">
        <v>0.73</v>
      </c>
      <c r="AC78" s="82" t="n">
        <v>0.74</v>
      </c>
      <c r="AD78" s="82" t="s">
        <v>214</v>
      </c>
    </row>
    <row r="79" customFormat="false" ht="12.75" hidden="false" customHeight="false" outlineLevel="0" collapsed="false">
      <c r="A79" s="80" t="n">
        <v>73</v>
      </c>
      <c r="B79" s="80" t="s">
        <v>212</v>
      </c>
      <c r="C79" s="80" t="n">
        <v>73</v>
      </c>
      <c r="D79" s="80" t="s">
        <v>216</v>
      </c>
      <c r="E79" s="80" t="n">
        <v>43.82991</v>
      </c>
      <c r="F79" s="80" t="n">
        <v>1.17722</v>
      </c>
      <c r="G79" s="80" t="n">
        <v>20</v>
      </c>
      <c r="H79" s="80" t="s">
        <v>106</v>
      </c>
      <c r="I79" s="81" t="n">
        <v>42180</v>
      </c>
      <c r="J79" s="81" t="n">
        <v>42180</v>
      </c>
      <c r="K79" s="80" t="s">
        <v>95</v>
      </c>
      <c r="L79" s="80" t="n">
        <v>12</v>
      </c>
      <c r="M79" s="82" t="n">
        <v>1.66</v>
      </c>
      <c r="N79" s="82" t="n">
        <v>0.0916515138991215</v>
      </c>
      <c r="O79" s="82" t="n">
        <v>1.84444</v>
      </c>
      <c r="P79" s="82" t="n">
        <v>0.395979797464472</v>
      </c>
      <c r="Q79" s="82" t="s">
        <v>95</v>
      </c>
      <c r="R79" s="83" t="n">
        <v>12</v>
      </c>
      <c r="S79" s="82" t="n">
        <v>0.75</v>
      </c>
      <c r="T79" s="82" t="s">
        <v>96</v>
      </c>
      <c r="U79" s="82" t="s">
        <v>95</v>
      </c>
      <c r="V79" s="82" t="n">
        <v>12</v>
      </c>
      <c r="W79" s="82" t="n">
        <v>0.7</v>
      </c>
      <c r="X79" s="82" t="n">
        <v>0.196</v>
      </c>
      <c r="Y79" s="82" t="n">
        <f aca="false">W79-S79</f>
        <v>-0.05</v>
      </c>
      <c r="Z79" s="82" t="n">
        <v>1.56</v>
      </c>
      <c r="AA79" s="82" t="n">
        <v>0.9</v>
      </c>
      <c r="AB79" s="82" t="n">
        <v>0.76</v>
      </c>
      <c r="AC79" s="82" t="n">
        <v>0.77</v>
      </c>
      <c r="AD79" s="82" t="s">
        <v>214</v>
      </c>
    </row>
    <row r="89" customFormat="false" ht="12.75" hidden="false" customHeight="false" outlineLevel="0" collapsed="false">
      <c r="N89" s="69" t="s">
        <v>217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P1"/>
    <mergeCell ref="Q1:T1"/>
    <mergeCell ref="U1:X1"/>
    <mergeCell ref="AD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true" showOutlineSymbols="true" defaultGridColor="true" view="normal" topLeftCell="A6" colorId="64" zoomScale="77" zoomScaleNormal="77" zoomScalePageLayoutView="100" workbookViewId="0">
      <selection pane="topLeft" activeCell="M12" activeCellId="0" sqref="M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15.28"/>
    <col collapsed="false" customWidth="true" hidden="false" outlineLevel="0" max="4" min="4" style="1" width="18.7"/>
    <col collapsed="false" customWidth="true" hidden="false" outlineLevel="0" max="5" min="5" style="1" width="39.56"/>
    <col collapsed="false" customWidth="true" hidden="false" outlineLevel="0" max="6" min="6" style="1" width="15.99"/>
    <col collapsed="false" customWidth="true" hidden="false" outlineLevel="0" max="7" min="7" style="1" width="34.13"/>
    <col collapsed="false" customWidth="true" hidden="false" outlineLevel="0" max="8" min="8" style="1" width="31.14"/>
    <col collapsed="false" customWidth="true" hidden="false" outlineLevel="0" max="9" min="9" style="1" width="52.56"/>
    <col collapsed="false" customWidth="false" hidden="false" outlineLevel="0" max="257" min="10" style="1" width="11.42"/>
  </cols>
  <sheetData>
    <row r="2" customFormat="false" ht="24.75" hidden="false" customHeight="true" outlineLevel="0" collapsed="false">
      <c r="A2" s="87" t="s">
        <v>218</v>
      </c>
      <c r="B2" s="87"/>
      <c r="C2" s="87"/>
      <c r="D2" s="87"/>
      <c r="E2" s="87"/>
      <c r="F2" s="87"/>
      <c r="G2" s="87"/>
      <c r="H2" s="87"/>
      <c r="I2" s="87"/>
    </row>
    <row r="3" customFormat="false" ht="45.75" hidden="false" customHeight="false" outlineLevel="0" collapsed="false">
      <c r="A3" s="88" t="s">
        <v>219</v>
      </c>
      <c r="B3" s="89" t="s">
        <v>220</v>
      </c>
      <c r="C3" s="90" t="s">
        <v>221</v>
      </c>
      <c r="D3" s="90" t="s">
        <v>222</v>
      </c>
      <c r="E3" s="90" t="s">
        <v>223</v>
      </c>
      <c r="F3" s="90" t="s">
        <v>47</v>
      </c>
      <c r="G3" s="90" t="s">
        <v>224</v>
      </c>
      <c r="H3" s="90" t="s">
        <v>225</v>
      </c>
      <c r="I3" s="91" t="s">
        <v>82</v>
      </c>
    </row>
    <row r="4" customFormat="false" ht="54" hidden="false" customHeight="true" outlineLevel="0" collapsed="false">
      <c r="A4" s="92" t="s">
        <v>55</v>
      </c>
      <c r="B4" s="93" t="s">
        <v>226</v>
      </c>
      <c r="C4" s="94" t="n">
        <v>73</v>
      </c>
      <c r="D4" s="95" t="s">
        <v>227</v>
      </c>
      <c r="E4" s="96" t="s">
        <v>228</v>
      </c>
      <c r="F4" s="97" t="n">
        <v>20</v>
      </c>
      <c r="G4" s="98" t="s">
        <v>229</v>
      </c>
      <c r="H4" s="99" t="s">
        <v>230</v>
      </c>
      <c r="I4" s="100"/>
    </row>
    <row r="5" customFormat="false" ht="61.5" hidden="false" customHeight="true" outlineLevel="0" collapsed="false">
      <c r="A5" s="92"/>
      <c r="B5" s="93"/>
      <c r="C5" s="94"/>
      <c r="D5" s="101" t="s">
        <v>142</v>
      </c>
      <c r="E5" s="102" t="s">
        <v>228</v>
      </c>
      <c r="F5" s="97"/>
      <c r="G5" s="98"/>
      <c r="H5" s="99"/>
      <c r="I5" s="103"/>
    </row>
    <row r="6" customFormat="false" ht="63.75" hidden="false" customHeight="true" outlineLevel="0" collapsed="false">
      <c r="A6" s="92"/>
      <c r="B6" s="93"/>
      <c r="C6" s="94"/>
      <c r="D6" s="101" t="s">
        <v>231</v>
      </c>
      <c r="E6" s="102" t="s">
        <v>232</v>
      </c>
      <c r="F6" s="97"/>
      <c r="G6" s="98"/>
      <c r="H6" s="99"/>
      <c r="I6" s="103" t="s">
        <v>233</v>
      </c>
    </row>
    <row r="7" customFormat="false" ht="58.5" hidden="false" customHeight="true" outlineLevel="0" collapsed="false">
      <c r="A7" s="92"/>
      <c r="B7" s="93"/>
      <c r="C7" s="94"/>
      <c r="D7" s="104" t="s">
        <v>234</v>
      </c>
      <c r="E7" s="105" t="s">
        <v>235</v>
      </c>
      <c r="F7" s="97"/>
      <c r="G7" s="98"/>
      <c r="H7" s="99"/>
      <c r="I7" s="106"/>
    </row>
    <row r="8" customFormat="false" ht="58.5" hidden="false" customHeight="true" outlineLevel="0" collapsed="false">
      <c r="A8" s="107" t="s">
        <v>66</v>
      </c>
      <c r="B8" s="93"/>
      <c r="C8" s="94"/>
      <c r="D8" s="95" t="s">
        <v>142</v>
      </c>
      <c r="E8" s="96" t="s">
        <v>228</v>
      </c>
      <c r="F8" s="97"/>
      <c r="G8" s="98"/>
      <c r="H8" s="99" t="s">
        <v>236</v>
      </c>
      <c r="I8" s="108"/>
    </row>
    <row r="9" customFormat="false" ht="58.5" hidden="false" customHeight="true" outlineLevel="0" collapsed="false">
      <c r="A9" s="107"/>
      <c r="B9" s="93"/>
      <c r="C9" s="94"/>
      <c r="D9" s="101" t="s">
        <v>231</v>
      </c>
      <c r="E9" s="102" t="s">
        <v>232</v>
      </c>
      <c r="F9" s="97"/>
      <c r="G9" s="98"/>
      <c r="H9" s="99"/>
      <c r="I9" s="103" t="s">
        <v>233</v>
      </c>
    </row>
    <row r="10" customFormat="false" ht="34.5" hidden="false" customHeight="true" outlineLevel="0" collapsed="false">
      <c r="A10" s="107"/>
      <c r="B10" s="93"/>
      <c r="C10" s="94"/>
      <c r="D10" s="104" t="s">
        <v>234</v>
      </c>
      <c r="E10" s="105" t="s">
        <v>235</v>
      </c>
      <c r="F10" s="97"/>
      <c r="G10" s="98"/>
      <c r="H10" s="99"/>
      <c r="I10" s="106"/>
    </row>
    <row r="11" customFormat="false" ht="65.25" hidden="false" customHeight="true" outlineLevel="0" collapsed="false">
      <c r="A11" s="109" t="s">
        <v>70</v>
      </c>
      <c r="B11" s="93"/>
      <c r="C11" s="94"/>
      <c r="D11" s="95" t="s">
        <v>231</v>
      </c>
      <c r="E11" s="96" t="s">
        <v>232</v>
      </c>
      <c r="F11" s="97"/>
      <c r="G11" s="98"/>
      <c r="H11" s="99" t="s">
        <v>62</v>
      </c>
      <c r="I11" s="100" t="s">
        <v>233</v>
      </c>
    </row>
    <row r="12" customFormat="false" ht="36.75" hidden="false" customHeight="true" outlineLevel="0" collapsed="false">
      <c r="A12" s="109"/>
      <c r="B12" s="93"/>
      <c r="C12" s="94"/>
      <c r="D12" s="104" t="s">
        <v>234</v>
      </c>
      <c r="E12" s="105" t="s">
        <v>235</v>
      </c>
      <c r="F12" s="97"/>
      <c r="G12" s="98"/>
      <c r="H12" s="99"/>
      <c r="I12" s="106"/>
    </row>
  </sheetData>
  <mergeCells count="11">
    <mergeCell ref="A2:I2"/>
    <mergeCell ref="A4:A7"/>
    <mergeCell ref="B4:B12"/>
    <mergeCell ref="C4:C12"/>
    <mergeCell ref="F4:F12"/>
    <mergeCell ref="G4:G12"/>
    <mergeCell ref="H4:H7"/>
    <mergeCell ref="A8:A10"/>
    <mergeCell ref="H8:H10"/>
    <mergeCell ref="A11:A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3-16T15:01:07Z</dcterms:modified>
  <cp:revision>0</cp:revision>
  <dc:subject/>
  <dc:title/>
</cp:coreProperties>
</file>