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Header" sheetId="1" state="visible" r:id="rId2"/>
    <sheet name="GroundData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0">
  <si>
    <t xml:space="preserve">25 de Mayo - La Pampa - ARGENTINA</t>
  </si>
  <si>
    <t xml:space="preserve">Vegetation Ground Measurements</t>
  </si>
  <si>
    <t xml:space="preserve">GENERAL INFO</t>
  </si>
  <si>
    <t xml:space="preserve">Field Campaing </t>
  </si>
  <si>
    <t xml:space="preserve">IMAGINES </t>
  </si>
  <si>
    <t xml:space="preserve">Site</t>
  </si>
  <si>
    <t xml:space="preserve">25 de Mayo (La Pampa). Argentina</t>
  </si>
  <si>
    <t xml:space="preserve">Coordinates </t>
  </si>
  <si>
    <t xml:space="preserve"> 37°55'31.37"S     67°48'13.86"O</t>
  </si>
  <si>
    <t xml:space="preserve">Altitude</t>
  </si>
  <si>
    <t xml:space="preserve">325 m</t>
  </si>
  <si>
    <t xml:space="preserve">Dates </t>
  </si>
  <si>
    <r>
      <rPr>
        <sz val="11"/>
        <color rgb="FF000000"/>
        <rFont val="Arial"/>
        <family val="2"/>
      </rPr>
      <t xml:space="preserve">7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-9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of February 2014</t>
    </r>
  </si>
  <si>
    <t xml:space="preserve">Instruments </t>
  </si>
  <si>
    <t xml:space="preserve">Digital Hemispherical Photographs (DHP). CANON EOS 6D</t>
  </si>
  <si>
    <t xml:space="preserve"> Sampling Strategy:</t>
  </si>
  <si>
    <t xml:space="preserve">DHP: 12-15 measurements per ESU (20 m x 20 m)</t>
  </si>
  <si>
    <t xml:space="preserve">Column</t>
  </si>
  <si>
    <t xml:space="preserve">Var.Name</t>
  </si>
  <si>
    <t xml:space="preserve">Comment</t>
  </si>
  <si>
    <t xml:space="preserve">Plot #</t>
  </si>
  <si>
    <t xml:space="preserve">Number of the field plot in the site</t>
  </si>
  <si>
    <t xml:space="preserve">Plot Label</t>
  </si>
  <si>
    <t xml:space="preserve">Label of the plot in the site</t>
  </si>
  <si>
    <t xml:space="preserve">ESU #</t>
  </si>
  <si>
    <t xml:space="preserve">Number of the Elementary Sampling Unit (ESU)</t>
  </si>
  <si>
    <t xml:space="preserve">ESU Label</t>
  </si>
  <si>
    <t xml:space="preserve">Label of the ESU in the campaign</t>
  </si>
  <si>
    <t xml:space="preserve">Northing Coord.</t>
  </si>
  <si>
    <t xml:space="preserve">Geographical coordinate: Latitude (º), WGS-84</t>
  </si>
  <si>
    <t xml:space="preserve">Easting Coord.</t>
  </si>
  <si>
    <t xml:space="preserve">Geographical coordinate: Longitude (º), WGS-84</t>
  </si>
  <si>
    <t xml:space="preserve">Extent (m) of ESU (diameter)</t>
  </si>
  <si>
    <r>
      <rPr>
        <sz val="10"/>
        <color rgb="FF000000"/>
        <rFont val="Arial"/>
        <family val="2"/>
      </rPr>
      <t xml:space="preserve">Size of the ESU 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Land Cover</t>
  </si>
  <si>
    <t xml:space="preserve">Detailed land cover</t>
  </si>
  <si>
    <t xml:space="preserve">Start Date (dd/mm/yyyy)</t>
  </si>
  <si>
    <t xml:space="preserve">Starting date of measurements</t>
  </si>
  <si>
    <t xml:space="preserve">End Date (dd/mm/yyyy)</t>
  </si>
  <si>
    <t xml:space="preserve">Ending date of measurements</t>
  </si>
  <si>
    <t xml:space="preserve">LAI</t>
  </si>
  <si>
    <t xml:space="preserve">Method</t>
  </si>
  <si>
    <t xml:space="preserve">Instrument</t>
  </si>
  <si>
    <t xml:space="preserve">Nb. Replications</t>
  </si>
  <si>
    <t xml:space="preserve">Number of Replications</t>
  </si>
  <si>
    <t xml:space="preserve">LAIeff</t>
  </si>
  <si>
    <t xml:space="preserve">Computed from the gap fraction as a function of the view zenith angle. Average over CEV5.1, CEV6.1 and Miller's formula results provided by CAN_EYE. </t>
  </si>
  <si>
    <t xml:space="preserve">Uncertainty</t>
  </si>
  <si>
    <t xml:space="preserve">standard deviation of the different method estimates</t>
  </si>
  <si>
    <t xml:space="preserve">LAItrue  = LAIeff/clumping index</t>
  </si>
  <si>
    <t xml:space="preserve">FAPAR</t>
  </si>
  <si>
    <t xml:space="preserve">Measured daily integrated FAPAR under direct llumination conditions</t>
  </si>
  <si>
    <t xml:space="preserve">FAPAR standard deviation</t>
  </si>
  <si>
    <t xml:space="preserve">FCOVER</t>
  </si>
  <si>
    <t xml:space="preserve">Retrieved from gap fraction. fCover = 1-Po(0-10º)  </t>
  </si>
  <si>
    <t xml:space="preserve">FCOVER standard deviation</t>
  </si>
  <si>
    <t xml:space="preserve">LAI57eff</t>
  </si>
  <si>
    <t xml:space="preserve">Effective leaf area index calculated at the 57.5 zenith angle from DHP </t>
  </si>
  <si>
    <t xml:space="preserve">Clumping</t>
  </si>
  <si>
    <t xml:space="preserve">Clumping Factor = LAIeff/LAItrue</t>
  </si>
  <si>
    <t xml:space="preserve">FAPAR (white sky)</t>
  </si>
  <si>
    <t xml:space="preserve">white sky (or diffuse) FAPAR </t>
  </si>
  <si>
    <t xml:space="preserve">COMMENTS</t>
  </si>
  <si>
    <t xml:space="preserve">Additional commets</t>
  </si>
  <si>
    <r>
      <rPr>
        <b val="true"/>
        <vertAlign val="superscript"/>
        <sz val="11"/>
        <color rgb="FF000000"/>
        <rFont val="Arial"/>
        <family val="2"/>
      </rPr>
      <t xml:space="preserve">(1)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For Fcover, LAI, FAPAR and WC Size of ESU=20 m. For Ch Size of ESU=10m</t>
    </r>
  </si>
  <si>
    <t xml:space="preserve">Contact</t>
  </si>
  <si>
    <t xml:space="preserve">Fernando Camacho for fCover, LAI, FAPAR measurements (EOLAB)</t>
  </si>
  <si>
    <t xml:space="preserve">fernando.camacho@eolab.es</t>
  </si>
  <si>
    <t xml:space="preserve">Northing Coord </t>
  </si>
  <si>
    <t xml:space="preserve">Easting Coord </t>
  </si>
  <si>
    <t xml:space="preserve">ADITIONAL DATA</t>
  </si>
  <si>
    <t xml:space="preserve">Local Time</t>
  </si>
  <si>
    <t xml:space="preserve">AL</t>
  </si>
  <si>
    <t xml:space="preserve">Alfalfa</t>
  </si>
  <si>
    <t xml:space="preserve">DHP</t>
  </si>
  <si>
    <t xml:space="preserve">PASTIS /PARAMETER </t>
  </si>
  <si>
    <t xml:space="preserve">ND</t>
  </si>
  <si>
    <t xml:space="preserve">SH</t>
  </si>
  <si>
    <t xml:space="preserve">Shrubs</t>
  </si>
  <si>
    <t xml:space="preserve">Nan</t>
  </si>
  <si>
    <t xml:space="preserve">Shrubs cover / heterogeneous</t>
  </si>
  <si>
    <t xml:space="preserve">SH2</t>
  </si>
  <si>
    <t xml:space="preserve">G1</t>
  </si>
  <si>
    <t xml:space="preserve">Grasland</t>
  </si>
  <si>
    <t xml:space="preserve">Fallow . Sandy soil </t>
  </si>
  <si>
    <t xml:space="preserve">SH3</t>
  </si>
  <si>
    <t xml:space="preserve">C1</t>
  </si>
  <si>
    <t xml:space="preserve">Corn</t>
  </si>
  <si>
    <t xml:space="preserve">C2</t>
  </si>
  <si>
    <t xml:space="preserve">Coordenates GPS with camera </t>
  </si>
  <si>
    <t xml:space="preserve">BS</t>
  </si>
  <si>
    <t xml:space="preserve">Bare Soil</t>
  </si>
  <si>
    <t xml:space="preserve">TP1</t>
  </si>
  <si>
    <t xml:space="preserve">Tree Plantation</t>
  </si>
  <si>
    <t xml:space="preserve">overstory  and understory</t>
  </si>
  <si>
    <t xml:space="preserve">SH4</t>
  </si>
  <si>
    <t xml:space="preserve">G2</t>
  </si>
  <si>
    <t xml:space="preserve">Horses area </t>
  </si>
  <si>
    <t xml:space="preserve">TP2</t>
  </si>
  <si>
    <t xml:space="preserve">Populus Alba about  12-16 m high</t>
  </si>
  <si>
    <t xml:space="preserve">CGP</t>
  </si>
  <si>
    <t xml:space="preserve">GCP</t>
  </si>
  <si>
    <t xml:space="preserve">--</t>
  </si>
  <si>
    <t xml:space="preserve">Control Point</t>
  </si>
  <si>
    <t xml:space="preserve">Control Point. Road  (Bare Soil)</t>
  </si>
  <si>
    <t xml:space="preserve">Groint Control Point  road </t>
  </si>
  <si>
    <t xml:space="preserve">Available Vegetation Ground Measurements</t>
  </si>
  <si>
    <t xml:space="preserve">PARAMETER</t>
  </si>
  <si>
    <t xml:space="preserve">DATE</t>
  </si>
  <si>
    <t xml:space="preserve">SAMPLING SITE (# ESUs)</t>
  </si>
  <si>
    <t xml:space="preserve">INSTRUMENT</t>
  </si>
  <si>
    <t xml:space="preserve">PROTOCOL</t>
  </si>
  <si>
    <t xml:space="preserve">LAND COVER TYPE</t>
  </si>
  <si>
    <t xml:space="preserve">ADDITIONAL DATA</t>
  </si>
  <si>
    <t xml:space="preserve">7th-9th of February 2014</t>
  </si>
  <si>
    <t xml:space="preserve">DHP (CANON EOS 6D)</t>
  </si>
  <si>
    <t xml:space="preserve">12-15 measurements per ESU</t>
  </si>
  <si>
    <t xml:space="preserve">Alfalfa, Corn, Tree Plantation, Shrubland and Grassland</t>
  </si>
  <si>
    <t xml:space="preserve"> LAI57eff, Clumping
</t>
  </si>
  <si>
    <t xml:space="preserve">estimated processing DHP with EYE-CAN</t>
  </si>
  <si>
    <t xml:space="preserve">ESU</t>
  </si>
  <si>
    <t xml:space="preserve">Landscape</t>
  </si>
  <si>
    <t xml:space="preserve">lai eff</t>
  </si>
  <si>
    <t xml:space="preserve">lai</t>
  </si>
  <si>
    <t xml:space="preserve">fapar</t>
  </si>
  <si>
    <t xml:space="preserve">fcover</t>
  </si>
  <si>
    <t xml:space="preserve">Clase</t>
  </si>
  <si>
    <t xml:space="preserve">Frecuencia</t>
  </si>
  <si>
    <t xml:space="preserve">y mayor...</t>
  </si>
  <si>
    <t xml:space="preserve">y mayor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[$-409]m/d/yyyy"/>
    <numFmt numFmtId="167" formatCode="0.00"/>
    <numFmt numFmtId="168" formatCode="[$-409]h:mm"/>
    <numFmt numFmtId="169" formatCode="0.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8"/>
      <color rgb="FF008000"/>
      <name val="Arial"/>
      <family val="2"/>
    </font>
    <font>
      <b val="true"/>
      <u val="single"/>
      <sz val="16"/>
      <color rgb="FF008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586765588348"/>
          <c:y val="0.0192676176282733"/>
          <c:w val="0.958894768425072"/>
          <c:h val="0.980732382371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F$9</c:f>
              <c:strCache>
                <c:ptCount val="1"/>
                <c:pt idx="0">
                  <c:v>lai eff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0:$E$52</c:f>
              <c:strCache>
                <c:ptCount val="43"/>
                <c:pt idx="0">
                  <c:v>AL</c:v>
                </c:pt>
                <c:pt idx="1">
                  <c:v>AL</c:v>
                </c:pt>
                <c:pt idx="2">
                  <c:v>AL</c:v>
                </c:pt>
                <c:pt idx="3">
                  <c:v>AL</c:v>
                </c:pt>
                <c:pt idx="4">
                  <c:v>AL</c:v>
                </c:pt>
                <c:pt idx="5">
                  <c:v>SH</c:v>
                </c:pt>
                <c:pt idx="6">
                  <c:v>SH</c:v>
                </c:pt>
                <c:pt idx="7">
                  <c:v>SH</c:v>
                </c:pt>
                <c:pt idx="8">
                  <c:v>AL</c:v>
                </c:pt>
                <c:pt idx="9">
                  <c:v>AL</c:v>
                </c:pt>
                <c:pt idx="10">
                  <c:v>AL</c:v>
                </c:pt>
                <c:pt idx="11">
                  <c:v>SH2</c:v>
                </c:pt>
                <c:pt idx="12">
                  <c:v>SH2</c:v>
                </c:pt>
                <c:pt idx="13">
                  <c:v>SH2</c:v>
                </c:pt>
                <c:pt idx="14">
                  <c:v>AL</c:v>
                </c:pt>
                <c:pt idx="15">
                  <c:v>G1</c:v>
                </c:pt>
                <c:pt idx="16">
                  <c:v>G1</c:v>
                </c:pt>
                <c:pt idx="17">
                  <c:v>G1</c:v>
                </c:pt>
                <c:pt idx="18">
                  <c:v>G1</c:v>
                </c:pt>
                <c:pt idx="19">
                  <c:v>SH3</c:v>
                </c:pt>
                <c:pt idx="20">
                  <c:v>C1</c:v>
                </c:pt>
                <c:pt idx="21">
                  <c:v>C1</c:v>
                </c:pt>
                <c:pt idx="22">
                  <c:v>C2</c:v>
                </c:pt>
                <c:pt idx="23">
                  <c:v>C2</c:v>
                </c:pt>
                <c:pt idx="24">
                  <c:v>BS</c:v>
                </c:pt>
                <c:pt idx="25">
                  <c:v>TP1</c:v>
                </c:pt>
                <c:pt idx="26">
                  <c:v>TP1</c:v>
                </c:pt>
                <c:pt idx="27">
                  <c:v>TP1</c:v>
                </c:pt>
                <c:pt idx="28">
                  <c:v>SH4</c:v>
                </c:pt>
                <c:pt idx="29">
                  <c:v>SH4</c:v>
                </c:pt>
                <c:pt idx="30">
                  <c:v>SH4</c:v>
                </c:pt>
                <c:pt idx="31">
                  <c:v>SH4</c:v>
                </c:pt>
                <c:pt idx="32">
                  <c:v>SH4</c:v>
                </c:pt>
                <c:pt idx="33">
                  <c:v>SH4</c:v>
                </c:pt>
                <c:pt idx="34">
                  <c:v>SH4</c:v>
                </c:pt>
                <c:pt idx="35">
                  <c:v>G2</c:v>
                </c:pt>
                <c:pt idx="36">
                  <c:v>TP2</c:v>
                </c:pt>
                <c:pt idx="37">
                  <c:v>TP2</c:v>
                </c:pt>
                <c:pt idx="38">
                  <c:v>TP2</c:v>
                </c:pt>
                <c:pt idx="39">
                  <c:v>TP2</c:v>
                </c:pt>
                <c:pt idx="40">
                  <c:v>TP2</c:v>
                </c:pt>
                <c:pt idx="41">
                  <c:v>TP2</c:v>
                </c:pt>
                <c:pt idx="42">
                  <c:v>TP2</c:v>
                </c:pt>
              </c:strCache>
            </c:strRef>
          </c:cat>
          <c:val>
            <c:numRef>
              <c:f>Summary!$F$10:$F$52</c:f>
              <c:numCache>
                <c:formatCode>General</c:formatCode>
                <c:ptCount val="43"/>
                <c:pt idx="0">
                  <c:v>1.50833333333333</c:v>
                </c:pt>
                <c:pt idx="1">
                  <c:v>1.41083333333333</c:v>
                </c:pt>
                <c:pt idx="2">
                  <c:v>0.806666666666667</c:v>
                </c:pt>
                <c:pt idx="3">
                  <c:v>1.61083333333333</c:v>
                </c:pt>
                <c:pt idx="4">
                  <c:v>1.155</c:v>
                </c:pt>
                <c:pt idx="5">
                  <c:v>0.173333333333333</c:v>
                </c:pt>
                <c:pt idx="6">
                  <c:v>0.223333333333333</c:v>
                </c:pt>
                <c:pt idx="7">
                  <c:v>0.296666666666667</c:v>
                </c:pt>
                <c:pt idx="8">
                  <c:v>2.08833333333333</c:v>
                </c:pt>
                <c:pt idx="9">
                  <c:v>1.4675</c:v>
                </c:pt>
                <c:pt idx="10">
                  <c:v>1.52916666666667</c:v>
                </c:pt>
                <c:pt idx="11">
                  <c:v>0.34</c:v>
                </c:pt>
                <c:pt idx="12">
                  <c:v>0.479166666666667</c:v>
                </c:pt>
                <c:pt idx="13">
                  <c:v>0.2225</c:v>
                </c:pt>
                <c:pt idx="14">
                  <c:v>1.1975</c:v>
                </c:pt>
                <c:pt idx="15">
                  <c:v>0.0533333333333333</c:v>
                </c:pt>
                <c:pt idx="16">
                  <c:v>0.463333333333333</c:v>
                </c:pt>
                <c:pt idx="17">
                  <c:v>0.41</c:v>
                </c:pt>
                <c:pt idx="18">
                  <c:v>0.153333333333333</c:v>
                </c:pt>
                <c:pt idx="19">
                  <c:v>0.296666666666667</c:v>
                </c:pt>
                <c:pt idx="20">
                  <c:v>3.485</c:v>
                </c:pt>
                <c:pt idx="21">
                  <c:v>2.27666666666667</c:v>
                </c:pt>
                <c:pt idx="22">
                  <c:v>4.2675</c:v>
                </c:pt>
                <c:pt idx="23">
                  <c:v>2.72583333333333</c:v>
                </c:pt>
                <c:pt idx="24">
                  <c:v>0.0025</c:v>
                </c:pt>
                <c:pt idx="25">
                  <c:v>1.73583333333333</c:v>
                </c:pt>
                <c:pt idx="26">
                  <c:v>2.21416666666667</c:v>
                </c:pt>
                <c:pt idx="27">
                  <c:v>1.85833333333333</c:v>
                </c:pt>
                <c:pt idx="28">
                  <c:v>0.0466666666666667</c:v>
                </c:pt>
                <c:pt idx="29">
                  <c:v>0.0733333333333334</c:v>
                </c:pt>
                <c:pt idx="30">
                  <c:v>0.146666666666667</c:v>
                </c:pt>
                <c:pt idx="31">
                  <c:v>0.203333333333333</c:v>
                </c:pt>
                <c:pt idx="32">
                  <c:v>0.22</c:v>
                </c:pt>
                <c:pt idx="33">
                  <c:v>0.2</c:v>
                </c:pt>
                <c:pt idx="34">
                  <c:v>0.0433333333333333</c:v>
                </c:pt>
                <c:pt idx="35">
                  <c:v>0.213333333333333</c:v>
                </c:pt>
                <c:pt idx="36">
                  <c:v>3.01666666666667</c:v>
                </c:pt>
                <c:pt idx="37">
                  <c:v>3.78</c:v>
                </c:pt>
                <c:pt idx="38">
                  <c:v>3.22333333333333</c:v>
                </c:pt>
                <c:pt idx="39">
                  <c:v>4.10666666666667</c:v>
                </c:pt>
                <c:pt idx="40">
                  <c:v>3.95666666666667</c:v>
                </c:pt>
                <c:pt idx="41">
                  <c:v>3.31333333333333</c:v>
                </c:pt>
                <c:pt idx="42">
                  <c:v>3.24333333333333</c:v>
                </c:pt>
              </c:numCache>
            </c:numRef>
          </c:val>
        </c:ser>
        <c:gapWidth val="150"/>
        <c:overlap val="0"/>
        <c:axId val="2564110"/>
        <c:axId val="58656844"/>
      </c:barChart>
      <c:catAx>
        <c:axId val="256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844"/>
        <c:crossesAt val="0"/>
        <c:auto val="1"/>
        <c:lblAlgn val="ctr"/>
        <c:lblOffset val="100"/>
        <c:noMultiLvlLbl val="0"/>
      </c:catAx>
      <c:valAx>
        <c:axId val="5865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Ieff</a:t>
                </a:r>
              </a:p>
            </c:rich>
          </c:tx>
          <c:layout>
            <c:manualLayout>
              <c:xMode val="edge"/>
              <c:yMode val="edge"/>
              <c:x val="0.00976487916643937"/>
              <c:y val="0.258356397700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592217411432"/>
          <c:y val="0.0209323376329487"/>
          <c:w val="0.959153663916347"/>
          <c:h val="0.9790676623670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0:$E$52</c:f>
              <c:strCache>
                <c:ptCount val="43"/>
                <c:pt idx="0">
                  <c:v>AL</c:v>
                </c:pt>
                <c:pt idx="1">
                  <c:v>AL</c:v>
                </c:pt>
                <c:pt idx="2">
                  <c:v>AL</c:v>
                </c:pt>
                <c:pt idx="3">
                  <c:v>AL</c:v>
                </c:pt>
                <c:pt idx="4">
                  <c:v>AL</c:v>
                </c:pt>
                <c:pt idx="5">
                  <c:v>SH</c:v>
                </c:pt>
                <c:pt idx="6">
                  <c:v>SH</c:v>
                </c:pt>
                <c:pt idx="7">
                  <c:v>SH</c:v>
                </c:pt>
                <c:pt idx="8">
                  <c:v>AL</c:v>
                </c:pt>
                <c:pt idx="9">
                  <c:v>AL</c:v>
                </c:pt>
                <c:pt idx="10">
                  <c:v>AL</c:v>
                </c:pt>
                <c:pt idx="11">
                  <c:v>SH2</c:v>
                </c:pt>
                <c:pt idx="12">
                  <c:v>SH2</c:v>
                </c:pt>
                <c:pt idx="13">
                  <c:v>SH2</c:v>
                </c:pt>
                <c:pt idx="14">
                  <c:v>AL</c:v>
                </c:pt>
                <c:pt idx="15">
                  <c:v>G1</c:v>
                </c:pt>
                <c:pt idx="16">
                  <c:v>G1</c:v>
                </c:pt>
                <c:pt idx="17">
                  <c:v>G1</c:v>
                </c:pt>
                <c:pt idx="18">
                  <c:v>G1</c:v>
                </c:pt>
                <c:pt idx="19">
                  <c:v>SH3</c:v>
                </c:pt>
                <c:pt idx="20">
                  <c:v>C1</c:v>
                </c:pt>
                <c:pt idx="21">
                  <c:v>C1</c:v>
                </c:pt>
                <c:pt idx="22">
                  <c:v>C2</c:v>
                </c:pt>
                <c:pt idx="23">
                  <c:v>C2</c:v>
                </c:pt>
                <c:pt idx="24">
                  <c:v>BS</c:v>
                </c:pt>
                <c:pt idx="25">
                  <c:v>TP1</c:v>
                </c:pt>
                <c:pt idx="26">
                  <c:v>TP1</c:v>
                </c:pt>
                <c:pt idx="27">
                  <c:v>TP1</c:v>
                </c:pt>
                <c:pt idx="28">
                  <c:v>SH4</c:v>
                </c:pt>
                <c:pt idx="29">
                  <c:v>SH4</c:v>
                </c:pt>
                <c:pt idx="30">
                  <c:v>SH4</c:v>
                </c:pt>
                <c:pt idx="31">
                  <c:v>SH4</c:v>
                </c:pt>
                <c:pt idx="32">
                  <c:v>SH4</c:v>
                </c:pt>
                <c:pt idx="33">
                  <c:v>SH4</c:v>
                </c:pt>
                <c:pt idx="34">
                  <c:v>SH4</c:v>
                </c:pt>
                <c:pt idx="35">
                  <c:v>G2</c:v>
                </c:pt>
                <c:pt idx="36">
                  <c:v>TP2</c:v>
                </c:pt>
                <c:pt idx="37">
                  <c:v>TP2</c:v>
                </c:pt>
                <c:pt idx="38">
                  <c:v>TP2</c:v>
                </c:pt>
                <c:pt idx="39">
                  <c:v>TP2</c:v>
                </c:pt>
                <c:pt idx="40">
                  <c:v>TP2</c:v>
                </c:pt>
                <c:pt idx="41">
                  <c:v>TP2</c:v>
                </c:pt>
                <c:pt idx="42">
                  <c:v>TP2</c:v>
                </c:pt>
              </c:strCache>
            </c:strRef>
          </c:cat>
          <c:val>
            <c:numRef>
              <c:f>Summary!$G$10:$G$52</c:f>
              <c:numCache>
                <c:formatCode>General</c:formatCode>
                <c:ptCount val="43"/>
                <c:pt idx="0">
                  <c:v>1.8725</c:v>
                </c:pt>
                <c:pt idx="1">
                  <c:v>1.81833333333333</c:v>
                </c:pt>
                <c:pt idx="2">
                  <c:v>1.165</c:v>
                </c:pt>
                <c:pt idx="3">
                  <c:v>2.01166666666667</c:v>
                </c:pt>
                <c:pt idx="4">
                  <c:v>1.60666666666667</c:v>
                </c:pt>
                <c:pt idx="5">
                  <c:v>0.19</c:v>
                </c:pt>
                <c:pt idx="6">
                  <c:v>0.25</c:v>
                </c:pt>
                <c:pt idx="7">
                  <c:v>0.37</c:v>
                </c:pt>
                <c:pt idx="8">
                  <c:v>2.49333333333333</c:v>
                </c:pt>
                <c:pt idx="9">
                  <c:v>1.8425</c:v>
                </c:pt>
                <c:pt idx="10">
                  <c:v>1.82166666666667</c:v>
                </c:pt>
                <c:pt idx="11">
                  <c:v>0.5775</c:v>
                </c:pt>
                <c:pt idx="12">
                  <c:v>0.670833333333333</c:v>
                </c:pt>
                <c:pt idx="13">
                  <c:v>0.269166666666667</c:v>
                </c:pt>
                <c:pt idx="14">
                  <c:v>1.3725</c:v>
                </c:pt>
                <c:pt idx="15">
                  <c:v>0.0633333333333333</c:v>
                </c:pt>
                <c:pt idx="16">
                  <c:v>0.596666666666667</c:v>
                </c:pt>
                <c:pt idx="17">
                  <c:v>0.5</c:v>
                </c:pt>
                <c:pt idx="18">
                  <c:v>0.23</c:v>
                </c:pt>
                <c:pt idx="19">
                  <c:v>0.406666666666667</c:v>
                </c:pt>
                <c:pt idx="20">
                  <c:v>5.49916666666667</c:v>
                </c:pt>
                <c:pt idx="21">
                  <c:v>3.75666666666667</c:v>
                </c:pt>
                <c:pt idx="22">
                  <c:v>6.35333333333333</c:v>
                </c:pt>
                <c:pt idx="23">
                  <c:v>4.52833333333333</c:v>
                </c:pt>
                <c:pt idx="24">
                  <c:v>0.01</c:v>
                </c:pt>
                <c:pt idx="25">
                  <c:v>2.6175</c:v>
                </c:pt>
                <c:pt idx="26">
                  <c:v>3.19375</c:v>
                </c:pt>
                <c:pt idx="27">
                  <c:v>2.8775</c:v>
                </c:pt>
                <c:pt idx="28">
                  <c:v>0.0533333333333333</c:v>
                </c:pt>
                <c:pt idx="29">
                  <c:v>0.0833333333333333</c:v>
                </c:pt>
                <c:pt idx="30">
                  <c:v>0.18</c:v>
                </c:pt>
                <c:pt idx="31">
                  <c:v>0.243333333333333</c:v>
                </c:pt>
                <c:pt idx="32">
                  <c:v>0.423333333333333</c:v>
                </c:pt>
                <c:pt idx="33">
                  <c:v>0.226666666666667</c:v>
                </c:pt>
                <c:pt idx="34">
                  <c:v>0.04</c:v>
                </c:pt>
                <c:pt idx="35">
                  <c:v>0.233333333333333</c:v>
                </c:pt>
                <c:pt idx="36">
                  <c:v>3.15333333333333</c:v>
                </c:pt>
                <c:pt idx="37">
                  <c:v>5.17</c:v>
                </c:pt>
                <c:pt idx="38">
                  <c:v>4.54666666666667</c:v>
                </c:pt>
                <c:pt idx="39">
                  <c:v>5.59333333333333</c:v>
                </c:pt>
                <c:pt idx="40">
                  <c:v>5.29666666666667</c:v>
                </c:pt>
                <c:pt idx="41">
                  <c:v>4.21333333333333</c:v>
                </c:pt>
                <c:pt idx="42">
                  <c:v>4.69</c:v>
                </c:pt>
              </c:numCache>
            </c:numRef>
          </c:val>
        </c:ser>
        <c:gapWidth val="150"/>
        <c:overlap val="0"/>
        <c:axId val="19306095"/>
        <c:axId val="26785253"/>
      </c:barChart>
      <c:catAx>
        <c:axId val="193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5253"/>
        <c:crossesAt val="0"/>
        <c:auto val="1"/>
        <c:lblAlgn val="ctr"/>
        <c:lblOffset val="100"/>
        <c:noMultiLvlLbl val="0"/>
      </c:catAx>
      <c:valAx>
        <c:axId val="2678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layout>
            <c:manualLayout>
              <c:xMode val="edge"/>
              <c:yMode val="edge"/>
              <c:x val="0.00977588976935436"/>
              <c:y val="0.3248472505091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549690710412"/>
          <c:y val="0.022945504426986"/>
          <c:w val="0.959151974275826"/>
          <c:h val="0.977054495573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0:$E$52</c:f>
              <c:strCache>
                <c:ptCount val="43"/>
                <c:pt idx="0">
                  <c:v>AL</c:v>
                </c:pt>
                <c:pt idx="1">
                  <c:v>AL</c:v>
                </c:pt>
                <c:pt idx="2">
                  <c:v>AL</c:v>
                </c:pt>
                <c:pt idx="3">
                  <c:v>AL</c:v>
                </c:pt>
                <c:pt idx="4">
                  <c:v>AL</c:v>
                </c:pt>
                <c:pt idx="5">
                  <c:v>SH</c:v>
                </c:pt>
                <c:pt idx="6">
                  <c:v>SH</c:v>
                </c:pt>
                <c:pt idx="7">
                  <c:v>SH</c:v>
                </c:pt>
                <c:pt idx="8">
                  <c:v>AL</c:v>
                </c:pt>
                <c:pt idx="9">
                  <c:v>AL</c:v>
                </c:pt>
                <c:pt idx="10">
                  <c:v>AL</c:v>
                </c:pt>
                <c:pt idx="11">
                  <c:v>SH2</c:v>
                </c:pt>
                <c:pt idx="12">
                  <c:v>SH2</c:v>
                </c:pt>
                <c:pt idx="13">
                  <c:v>SH2</c:v>
                </c:pt>
                <c:pt idx="14">
                  <c:v>AL</c:v>
                </c:pt>
                <c:pt idx="15">
                  <c:v>G1</c:v>
                </c:pt>
                <c:pt idx="16">
                  <c:v>G1</c:v>
                </c:pt>
                <c:pt idx="17">
                  <c:v>G1</c:v>
                </c:pt>
                <c:pt idx="18">
                  <c:v>G1</c:v>
                </c:pt>
                <c:pt idx="19">
                  <c:v>SH3</c:v>
                </c:pt>
                <c:pt idx="20">
                  <c:v>C1</c:v>
                </c:pt>
                <c:pt idx="21">
                  <c:v>C1</c:v>
                </c:pt>
                <c:pt idx="22">
                  <c:v>C2</c:v>
                </c:pt>
                <c:pt idx="23">
                  <c:v>C2</c:v>
                </c:pt>
                <c:pt idx="24">
                  <c:v>BS</c:v>
                </c:pt>
                <c:pt idx="25">
                  <c:v>TP1</c:v>
                </c:pt>
                <c:pt idx="26">
                  <c:v>TP1</c:v>
                </c:pt>
                <c:pt idx="27">
                  <c:v>TP1</c:v>
                </c:pt>
                <c:pt idx="28">
                  <c:v>SH4</c:v>
                </c:pt>
                <c:pt idx="29">
                  <c:v>SH4</c:v>
                </c:pt>
                <c:pt idx="30">
                  <c:v>SH4</c:v>
                </c:pt>
                <c:pt idx="31">
                  <c:v>SH4</c:v>
                </c:pt>
                <c:pt idx="32">
                  <c:v>SH4</c:v>
                </c:pt>
                <c:pt idx="33">
                  <c:v>SH4</c:v>
                </c:pt>
                <c:pt idx="34">
                  <c:v>SH4</c:v>
                </c:pt>
                <c:pt idx="35">
                  <c:v>G2</c:v>
                </c:pt>
                <c:pt idx="36">
                  <c:v>TP2</c:v>
                </c:pt>
                <c:pt idx="37">
                  <c:v>TP2</c:v>
                </c:pt>
                <c:pt idx="38">
                  <c:v>TP2</c:v>
                </c:pt>
                <c:pt idx="39">
                  <c:v>TP2</c:v>
                </c:pt>
                <c:pt idx="40">
                  <c:v>TP2</c:v>
                </c:pt>
                <c:pt idx="41">
                  <c:v>TP2</c:v>
                </c:pt>
                <c:pt idx="42">
                  <c:v>TP2</c:v>
                </c:pt>
              </c:strCache>
            </c:strRef>
          </c:cat>
          <c:val>
            <c:numRef>
              <c:f>Summary!$H$10:$H$52</c:f>
              <c:numCache>
                <c:formatCode>General</c:formatCode>
                <c:ptCount val="43"/>
                <c:pt idx="0">
                  <c:v>0.7</c:v>
                </c:pt>
                <c:pt idx="1">
                  <c:v>0.705</c:v>
                </c:pt>
                <c:pt idx="2">
                  <c:v>0.4725</c:v>
                </c:pt>
                <c:pt idx="3">
                  <c:v>0.6625</c:v>
                </c:pt>
                <c:pt idx="4">
                  <c:v>0.5525</c:v>
                </c:pt>
                <c:pt idx="5">
                  <c:v>0.12</c:v>
                </c:pt>
                <c:pt idx="6">
                  <c:v>0.15</c:v>
                </c:pt>
                <c:pt idx="7">
                  <c:v>0.19</c:v>
                </c:pt>
                <c:pt idx="8">
                  <c:v>0.7775</c:v>
                </c:pt>
                <c:pt idx="9">
                  <c:v>0.625</c:v>
                </c:pt>
                <c:pt idx="10">
                  <c:v>0.6475</c:v>
                </c:pt>
                <c:pt idx="11">
                  <c:v>0.225</c:v>
                </c:pt>
                <c:pt idx="12">
                  <c:v>0.2875</c:v>
                </c:pt>
                <c:pt idx="13">
                  <c:v>0.1375</c:v>
                </c:pt>
                <c:pt idx="14">
                  <c:v>0.5425</c:v>
                </c:pt>
                <c:pt idx="15">
                  <c:v>0.05</c:v>
                </c:pt>
                <c:pt idx="16">
                  <c:v>0.35</c:v>
                </c:pt>
                <c:pt idx="17">
                  <c:v>0.26</c:v>
                </c:pt>
                <c:pt idx="18">
                  <c:v>0.12</c:v>
                </c:pt>
                <c:pt idx="19">
                  <c:v>0.19</c:v>
                </c:pt>
                <c:pt idx="20">
                  <c:v>0.875</c:v>
                </c:pt>
                <c:pt idx="21">
                  <c:v>0.7075</c:v>
                </c:pt>
                <c:pt idx="22">
                  <c:v>0.92</c:v>
                </c:pt>
                <c:pt idx="23">
                  <c:v>0.82</c:v>
                </c:pt>
                <c:pt idx="24">
                  <c:v>0.01</c:v>
                </c:pt>
                <c:pt idx="25">
                  <c:v>0.855</c:v>
                </c:pt>
                <c:pt idx="26">
                  <c:v>0.98</c:v>
                </c:pt>
                <c:pt idx="27">
                  <c:v>0.9375</c:v>
                </c:pt>
                <c:pt idx="28">
                  <c:v>0.05</c:v>
                </c:pt>
                <c:pt idx="29">
                  <c:v>0.05</c:v>
                </c:pt>
                <c:pt idx="30">
                  <c:v>0.14</c:v>
                </c:pt>
                <c:pt idx="31">
                  <c:v>0.18</c:v>
                </c:pt>
                <c:pt idx="32">
                  <c:v>0.05</c:v>
                </c:pt>
                <c:pt idx="33">
                  <c:v>0.15</c:v>
                </c:pt>
                <c:pt idx="34">
                  <c:v>0.04</c:v>
                </c:pt>
                <c:pt idx="35">
                  <c:v>0.1975</c:v>
                </c:pt>
                <c:pt idx="36">
                  <c:v>0.85</c:v>
                </c:pt>
                <c:pt idx="37">
                  <c:v>0.88</c:v>
                </c:pt>
                <c:pt idx="38">
                  <c:v>0.86</c:v>
                </c:pt>
                <c:pt idx="39">
                  <c:v>0.9</c:v>
                </c:pt>
                <c:pt idx="40">
                  <c:v>0.89</c:v>
                </c:pt>
                <c:pt idx="41">
                  <c:v>0.84</c:v>
                </c:pt>
                <c:pt idx="42">
                  <c:v>0.95</c:v>
                </c:pt>
              </c:numCache>
            </c:numRef>
          </c:val>
        </c:ser>
        <c:gapWidth val="150"/>
        <c:overlap val="0"/>
        <c:axId val="12706656"/>
        <c:axId val="90540150"/>
      </c:barChart>
      <c:catAx>
        <c:axId val="127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0150"/>
        <c:crossesAt val="0"/>
        <c:auto val="1"/>
        <c:lblAlgn val="ctr"/>
        <c:lblOffset val="100"/>
        <c:noMultiLvlLbl val="0"/>
      </c:catAx>
      <c:valAx>
        <c:axId val="9054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00978281603400823"/>
              <c:y val="0.1618655692729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599352433815"/>
          <c:y val="0.0230259041421599"/>
          <c:w val="0.959159796479199"/>
          <c:h val="0.97697409585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0:$E$52</c:f>
              <c:strCache>
                <c:ptCount val="43"/>
                <c:pt idx="0">
                  <c:v>AL</c:v>
                </c:pt>
                <c:pt idx="1">
                  <c:v>AL</c:v>
                </c:pt>
                <c:pt idx="2">
                  <c:v>AL</c:v>
                </c:pt>
                <c:pt idx="3">
                  <c:v>AL</c:v>
                </c:pt>
                <c:pt idx="4">
                  <c:v>AL</c:v>
                </c:pt>
                <c:pt idx="5">
                  <c:v>SH</c:v>
                </c:pt>
                <c:pt idx="6">
                  <c:v>SH</c:v>
                </c:pt>
                <c:pt idx="7">
                  <c:v>SH</c:v>
                </c:pt>
                <c:pt idx="8">
                  <c:v>AL</c:v>
                </c:pt>
                <c:pt idx="9">
                  <c:v>AL</c:v>
                </c:pt>
                <c:pt idx="10">
                  <c:v>AL</c:v>
                </c:pt>
                <c:pt idx="11">
                  <c:v>SH2</c:v>
                </c:pt>
                <c:pt idx="12">
                  <c:v>SH2</c:v>
                </c:pt>
                <c:pt idx="13">
                  <c:v>SH2</c:v>
                </c:pt>
                <c:pt idx="14">
                  <c:v>AL</c:v>
                </c:pt>
                <c:pt idx="15">
                  <c:v>G1</c:v>
                </c:pt>
                <c:pt idx="16">
                  <c:v>G1</c:v>
                </c:pt>
                <c:pt idx="17">
                  <c:v>G1</c:v>
                </c:pt>
                <c:pt idx="18">
                  <c:v>G1</c:v>
                </c:pt>
                <c:pt idx="19">
                  <c:v>SH3</c:v>
                </c:pt>
                <c:pt idx="20">
                  <c:v>C1</c:v>
                </c:pt>
                <c:pt idx="21">
                  <c:v>C1</c:v>
                </c:pt>
                <c:pt idx="22">
                  <c:v>C2</c:v>
                </c:pt>
                <c:pt idx="23">
                  <c:v>C2</c:v>
                </c:pt>
                <c:pt idx="24">
                  <c:v>BS</c:v>
                </c:pt>
                <c:pt idx="25">
                  <c:v>TP1</c:v>
                </c:pt>
                <c:pt idx="26">
                  <c:v>TP1</c:v>
                </c:pt>
                <c:pt idx="27">
                  <c:v>TP1</c:v>
                </c:pt>
                <c:pt idx="28">
                  <c:v>SH4</c:v>
                </c:pt>
                <c:pt idx="29">
                  <c:v>SH4</c:v>
                </c:pt>
                <c:pt idx="30">
                  <c:v>SH4</c:v>
                </c:pt>
                <c:pt idx="31">
                  <c:v>SH4</c:v>
                </c:pt>
                <c:pt idx="32">
                  <c:v>SH4</c:v>
                </c:pt>
                <c:pt idx="33">
                  <c:v>SH4</c:v>
                </c:pt>
                <c:pt idx="34">
                  <c:v>SH4</c:v>
                </c:pt>
                <c:pt idx="35">
                  <c:v>G2</c:v>
                </c:pt>
                <c:pt idx="36">
                  <c:v>TP2</c:v>
                </c:pt>
                <c:pt idx="37">
                  <c:v>TP2</c:v>
                </c:pt>
                <c:pt idx="38">
                  <c:v>TP2</c:v>
                </c:pt>
                <c:pt idx="39">
                  <c:v>TP2</c:v>
                </c:pt>
                <c:pt idx="40">
                  <c:v>TP2</c:v>
                </c:pt>
                <c:pt idx="41">
                  <c:v>TP2</c:v>
                </c:pt>
                <c:pt idx="42">
                  <c:v>TP2</c:v>
                </c:pt>
              </c:strCache>
            </c:strRef>
          </c:cat>
          <c:val>
            <c:numRef>
              <c:f>Summary!$I$10:$I$52</c:f>
              <c:numCache>
                <c:formatCode>General</c:formatCode>
                <c:ptCount val="43"/>
                <c:pt idx="0">
                  <c:v>0.66325</c:v>
                </c:pt>
                <c:pt idx="1">
                  <c:v>0.697</c:v>
                </c:pt>
                <c:pt idx="2">
                  <c:v>0.398</c:v>
                </c:pt>
                <c:pt idx="3">
                  <c:v>0.4885</c:v>
                </c:pt>
                <c:pt idx="4">
                  <c:v>0.56175</c:v>
                </c:pt>
                <c:pt idx="5">
                  <c:v>0.131</c:v>
                </c:pt>
                <c:pt idx="6">
                  <c:v>0.08</c:v>
                </c:pt>
                <c:pt idx="7">
                  <c:v>0.1</c:v>
                </c:pt>
                <c:pt idx="8">
                  <c:v>0.69325</c:v>
                </c:pt>
                <c:pt idx="9">
                  <c:v>0.4885</c:v>
                </c:pt>
                <c:pt idx="10">
                  <c:v>0.516</c:v>
                </c:pt>
                <c:pt idx="11">
                  <c:v>0.18575</c:v>
                </c:pt>
                <c:pt idx="12">
                  <c:v>0.1685</c:v>
                </c:pt>
                <c:pt idx="13">
                  <c:v>0.08575</c:v>
                </c:pt>
                <c:pt idx="14">
                  <c:v>0.3775</c:v>
                </c:pt>
                <c:pt idx="15">
                  <c:v>0.25</c:v>
                </c:pt>
                <c:pt idx="16">
                  <c:v>0.354</c:v>
                </c:pt>
                <c:pt idx="17">
                  <c:v>0.254</c:v>
                </c:pt>
                <c:pt idx="18">
                  <c:v>0.063</c:v>
                </c:pt>
                <c:pt idx="19">
                  <c:v>0.069</c:v>
                </c:pt>
                <c:pt idx="20">
                  <c:v>0.706</c:v>
                </c:pt>
                <c:pt idx="21">
                  <c:v>0.389</c:v>
                </c:pt>
                <c:pt idx="22">
                  <c:v>0.76175</c:v>
                </c:pt>
                <c:pt idx="23">
                  <c:v>0.68175</c:v>
                </c:pt>
                <c:pt idx="24">
                  <c:v>0.03</c:v>
                </c:pt>
                <c:pt idx="25">
                  <c:v>0.46</c:v>
                </c:pt>
                <c:pt idx="26">
                  <c:v>0.5735</c:v>
                </c:pt>
                <c:pt idx="27">
                  <c:v>0.6755</c:v>
                </c:pt>
                <c:pt idx="28">
                  <c:v>0.064</c:v>
                </c:pt>
                <c:pt idx="29">
                  <c:v>0.038</c:v>
                </c:pt>
                <c:pt idx="30">
                  <c:v>0.135</c:v>
                </c:pt>
                <c:pt idx="31">
                  <c:v>0.181</c:v>
                </c:pt>
                <c:pt idx="32">
                  <c:v>0</c:v>
                </c:pt>
                <c:pt idx="33">
                  <c:v>0.165</c:v>
                </c:pt>
                <c:pt idx="34">
                  <c:v>0.101</c:v>
                </c:pt>
                <c:pt idx="35">
                  <c:v>0.178</c:v>
                </c:pt>
                <c:pt idx="36">
                  <c:v>0.692</c:v>
                </c:pt>
                <c:pt idx="37">
                  <c:v>0.601</c:v>
                </c:pt>
                <c:pt idx="38">
                  <c:v>0.717</c:v>
                </c:pt>
                <c:pt idx="39">
                  <c:v>0.733</c:v>
                </c:pt>
                <c:pt idx="40">
                  <c:v>0.843</c:v>
                </c:pt>
                <c:pt idx="41">
                  <c:v>0.656</c:v>
                </c:pt>
                <c:pt idx="42">
                  <c:v>0.665</c:v>
                </c:pt>
              </c:numCache>
            </c:numRef>
          </c:val>
        </c:ser>
        <c:gapWidth val="150"/>
        <c:overlap val="0"/>
        <c:axId val="38765977"/>
        <c:axId val="70761668"/>
      </c:barChart>
      <c:catAx>
        <c:axId val="3876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1668"/>
        <c:crossesAt val="0"/>
        <c:auto val="1"/>
        <c:lblAlgn val="ctr"/>
        <c:lblOffset val="100"/>
        <c:noMultiLvlLbl val="0"/>
      </c:catAx>
      <c:valAx>
        <c:axId val="7076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00976791010257666"/>
              <c:y val="0.1004880490551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767243106096"/>
          <c:y val="0.0251023913330691"/>
          <c:w val="0.90618949055218"/>
          <c:h val="0.8838684106222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N$58:$N$66</c:f>
              <c:strCache>
                <c:ptCount val="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</c:strCache>
            </c:strRef>
          </c:cat>
          <c:val>
            <c:numRef>
              <c:f>Summary!$O$58:$O$66</c:f>
              <c:numCache>
                <c:formatCode>General</c:formatCode>
                <c:ptCount val="9"/>
                <c:pt idx="0">
                  <c:v>20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26513127"/>
        <c:axId val="24570155"/>
      </c:barChart>
      <c:catAx>
        <c:axId val="2651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e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0155"/>
        <c:crossesAt val="0"/>
        <c:auto val="1"/>
        <c:lblAlgn val="ctr"/>
        <c:lblOffset val="100"/>
        <c:noMultiLvlLbl val="0"/>
      </c:catAx>
      <c:valAx>
        <c:axId val="24570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78426921279295"/>
              <c:y val="0.0413528867750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442705197672"/>
          <c:y val="0.0248031496062992"/>
          <c:w val="0.906214462505853"/>
          <c:h val="0.884514435695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N$78:$N$90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</c:strCache>
            </c:strRef>
          </c:cat>
          <c:val>
            <c:numRef>
              <c:f>Summary!$O$78:$O$90</c:f>
              <c:numCache>
                <c:formatCode>General</c:formatCode>
                <c:ptCount val="13"/>
                <c:pt idx="0">
                  <c:v>17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0"/>
        <c:overlap val="0"/>
        <c:axId val="63186484"/>
        <c:axId val="80975115"/>
      </c:barChart>
      <c:catAx>
        <c:axId val="6318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5115"/>
        <c:crossesAt val="0"/>
        <c:auto val="1"/>
        <c:lblAlgn val="ctr"/>
        <c:lblOffset val="100"/>
        <c:noMultiLvlLbl val="0"/>
      </c:catAx>
      <c:valAx>
        <c:axId val="80975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78948424643789"/>
              <c:y val="0.04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333266439227"/>
          <c:y val="0.163638774698316"/>
          <c:w val="0.8870827480099"/>
          <c:h val="0.743667948547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N$96:$N$100</c:f>
              <c:strCache>
                <c:ptCount val="5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</c:strCache>
            </c:strRef>
          </c:cat>
          <c:val>
            <c:numRef>
              <c:f>Summary!$O$96:$O$100</c:f>
              <c:numCache>
                <c:formatCode>General</c:formatCode>
                <c:ptCount val="5"/>
                <c:pt idx="0">
                  <c:v>16</c:v>
                </c:pt>
                <c:pt idx="1">
                  <c:v>4</c:v>
                </c:pt>
                <c:pt idx="2">
                  <c:v>3</c:v>
                </c:pt>
                <c:pt idx="3">
                  <c:v>7</c:v>
                </c:pt>
                <c:pt idx="4">
                  <c:v>13</c:v>
                </c:pt>
              </c:numCache>
            </c:numRef>
          </c:val>
        </c:ser>
        <c:gapWidth val="0"/>
        <c:overlap val="0"/>
        <c:axId val="15862403"/>
        <c:axId val="34556907"/>
      </c:barChart>
      <c:catAx>
        <c:axId val="1586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APAR</a:t>
                </a:r>
              </a:p>
            </c:rich>
          </c:tx>
          <c:layout>
            <c:manualLayout>
              <c:xMode val="edge"/>
              <c:yMode val="edge"/>
              <c:x val="0.509197939661516"/>
              <c:y val="0.86208725633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6907"/>
        <c:crossesAt val="0"/>
        <c:auto val="1"/>
        <c:lblAlgn val="ctr"/>
        <c:lblOffset val="100"/>
        <c:noMultiLvlLbl val="0"/>
      </c:catAx>
      <c:valAx>
        <c:axId val="3455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407385109371864"/>
              <c:y val="0.1226627768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127195032383"/>
          <c:y val="0.0251530476443971"/>
          <c:w val="0.904520264405422"/>
          <c:h val="0.879691243013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N$111:$N$115</c:f>
              <c:strCache>
                <c:ptCount val="5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</c:strCache>
            </c:strRef>
          </c:cat>
          <c:val>
            <c:numRef>
              <c:f>Summary!$O$111:$O$115</c:f>
              <c:numCache>
                <c:formatCode>General</c:formatCode>
                <c:ptCount val="5"/>
                <c:pt idx="0">
                  <c:v>17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1</c:v>
                </c:pt>
              </c:numCache>
            </c:numRef>
          </c:val>
        </c:ser>
        <c:gapWidth val="0"/>
        <c:overlap val="0"/>
        <c:axId val="69055918"/>
        <c:axId val="71499957"/>
      </c:barChart>
      <c:catAx>
        <c:axId val="6905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COVER</a:t>
                </a:r>
              </a:p>
            </c:rich>
          </c:tx>
          <c:layout>
            <c:manualLayout>
              <c:xMode val="edge"/>
              <c:yMode val="edge"/>
              <c:x val="0.50103492021099"/>
              <c:y val="0.87170614852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9957"/>
        <c:crossesAt val="0"/>
        <c:auto val="1"/>
        <c:lblAlgn val="ctr"/>
        <c:lblOffset val="100"/>
        <c:noMultiLvlLbl val="0"/>
      </c:catAx>
      <c:valAx>
        <c:axId val="7149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95119182746879"/>
              <c:y val="0.0765238221985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15</xdr:row>
      <xdr:rowOff>47520</xdr:rowOff>
    </xdr:from>
    <xdr:to>
      <xdr:col>8</xdr:col>
      <xdr:colOff>1804320</xdr:colOff>
      <xdr:row>36</xdr:row>
      <xdr:rowOff>28440</xdr:rowOff>
    </xdr:to>
    <xdr:graphicFrame>
      <xdr:nvGraphicFramePr>
        <xdr:cNvPr id="0" name="3 Gráfico"/>
        <xdr:cNvGraphicFramePr/>
      </xdr:nvGraphicFramePr>
      <xdr:xfrm>
        <a:off x="1157040" y="4790880"/>
        <a:ext cx="13197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6760</xdr:colOff>
      <xdr:row>36</xdr:row>
      <xdr:rowOff>133560</xdr:rowOff>
    </xdr:from>
    <xdr:to>
      <xdr:col>8</xdr:col>
      <xdr:colOff>1746000</xdr:colOff>
      <xdr:row>56</xdr:row>
      <xdr:rowOff>57240</xdr:rowOff>
    </xdr:to>
    <xdr:graphicFrame>
      <xdr:nvGraphicFramePr>
        <xdr:cNvPr id="1" name="4 Gráfico"/>
        <xdr:cNvGraphicFramePr/>
      </xdr:nvGraphicFramePr>
      <xdr:xfrm>
        <a:off x="1076760" y="8277480"/>
        <a:ext cx="132199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6160</xdr:colOff>
      <xdr:row>56</xdr:row>
      <xdr:rowOff>171000</xdr:rowOff>
    </xdr:from>
    <xdr:to>
      <xdr:col>8</xdr:col>
      <xdr:colOff>1706040</xdr:colOff>
      <xdr:row>72</xdr:row>
      <xdr:rowOff>114480</xdr:rowOff>
    </xdr:to>
    <xdr:graphicFrame>
      <xdr:nvGraphicFramePr>
        <xdr:cNvPr id="2" name="5 Gráfico"/>
        <xdr:cNvGraphicFramePr/>
      </xdr:nvGraphicFramePr>
      <xdr:xfrm>
        <a:off x="1046160" y="11572560"/>
        <a:ext cx="132105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86040</xdr:colOff>
      <xdr:row>73</xdr:row>
      <xdr:rowOff>66600</xdr:rowOff>
    </xdr:from>
    <xdr:to>
      <xdr:col>8</xdr:col>
      <xdr:colOff>1666080</xdr:colOff>
      <xdr:row>88</xdr:row>
      <xdr:rowOff>171360</xdr:rowOff>
    </xdr:to>
    <xdr:graphicFrame>
      <xdr:nvGraphicFramePr>
        <xdr:cNvPr id="3" name="6 Gráfico"/>
        <xdr:cNvGraphicFramePr/>
      </xdr:nvGraphicFramePr>
      <xdr:xfrm>
        <a:off x="986040" y="14573160"/>
        <a:ext cx="13230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63840</xdr:colOff>
      <xdr:row>59</xdr:row>
      <xdr:rowOff>85680</xdr:rowOff>
    </xdr:from>
    <xdr:to>
      <xdr:col>23</xdr:col>
      <xdr:colOff>423360</xdr:colOff>
      <xdr:row>74</xdr:row>
      <xdr:rowOff>114480</xdr:rowOff>
    </xdr:to>
    <xdr:graphicFrame>
      <xdr:nvGraphicFramePr>
        <xdr:cNvPr id="4" name="10 Gráfico"/>
        <xdr:cNvGraphicFramePr/>
      </xdr:nvGraphicFramePr>
      <xdr:xfrm>
        <a:off x="22571280" y="12058560"/>
        <a:ext cx="5391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683640</xdr:colOff>
      <xdr:row>76</xdr:row>
      <xdr:rowOff>114840</xdr:rowOff>
    </xdr:from>
    <xdr:to>
      <xdr:col>23</xdr:col>
      <xdr:colOff>433080</xdr:colOff>
      <xdr:row>91</xdr:row>
      <xdr:rowOff>28440</xdr:rowOff>
    </xdr:to>
    <xdr:graphicFrame>
      <xdr:nvGraphicFramePr>
        <xdr:cNvPr id="5" name="11 Gráfico"/>
        <xdr:cNvGraphicFramePr/>
      </xdr:nvGraphicFramePr>
      <xdr:xfrm>
        <a:off x="22591080" y="15107040"/>
        <a:ext cx="538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693720</xdr:colOff>
      <xdr:row>92</xdr:row>
      <xdr:rowOff>95760</xdr:rowOff>
    </xdr:from>
    <xdr:to>
      <xdr:col>23</xdr:col>
      <xdr:colOff>443160</xdr:colOff>
      <xdr:row>107</xdr:row>
      <xdr:rowOff>162000</xdr:rowOff>
    </xdr:to>
    <xdr:graphicFrame>
      <xdr:nvGraphicFramePr>
        <xdr:cNvPr id="6" name="12 Gráfico"/>
        <xdr:cNvGraphicFramePr/>
      </xdr:nvGraphicFramePr>
      <xdr:xfrm>
        <a:off x="22601160" y="18078840"/>
        <a:ext cx="5381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704160</xdr:colOff>
      <xdr:row>108</xdr:row>
      <xdr:rowOff>152640</xdr:rowOff>
    </xdr:from>
    <xdr:to>
      <xdr:col>23</xdr:col>
      <xdr:colOff>463680</xdr:colOff>
      <xdr:row>124</xdr:row>
      <xdr:rowOff>47520</xdr:rowOff>
    </xdr:to>
    <xdr:graphicFrame>
      <xdr:nvGraphicFramePr>
        <xdr:cNvPr id="7" name="14 Gráfico"/>
        <xdr:cNvGraphicFramePr/>
      </xdr:nvGraphicFramePr>
      <xdr:xfrm>
        <a:off x="22611600" y="20945880"/>
        <a:ext cx="539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ernando.camacho@eolab.e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7"/>
    <col collapsed="false" customWidth="true" hidden="false" outlineLevel="0" max="3" min="3" style="1" width="18.99"/>
    <col collapsed="false" customWidth="true" hidden="false" outlineLevel="0" max="4" min="4" style="1" width="52.7"/>
  </cols>
  <sheetData>
    <row r="3" customFormat="false" ht="15" hidden="false" customHeight="true" outlineLevel="0" collapsed="false">
      <c r="B3" s="2" t="s">
        <v>0</v>
      </c>
      <c r="C3" s="2"/>
      <c r="D3" s="2"/>
    </row>
    <row r="4" customFormat="false" ht="20.25" hidden="false" customHeight="true" outlineLevel="0" collapsed="false">
      <c r="B4" s="3" t="s">
        <v>1</v>
      </c>
      <c r="C4" s="3"/>
      <c r="D4" s="3"/>
    </row>
    <row r="5" customFormat="false" ht="21" hidden="false" customHeight="false" outlineLevel="0" collapsed="false">
      <c r="D5" s="4"/>
    </row>
    <row r="6" customFormat="false" ht="21" hidden="false" customHeight="true" outlineLevel="0" collapsed="false">
      <c r="B6" s="5" t="s">
        <v>2</v>
      </c>
      <c r="C6" s="5"/>
      <c r="D6" s="5"/>
    </row>
    <row r="7" customFormat="false" ht="20.25" hidden="false" customHeight="true" outlineLevel="0" collapsed="false">
      <c r="B7" s="6" t="s">
        <v>3</v>
      </c>
      <c r="C7" s="7" t="s">
        <v>4</v>
      </c>
      <c r="D7" s="7"/>
    </row>
    <row r="8" customFormat="false" ht="20.25" hidden="false" customHeight="true" outlineLevel="0" collapsed="false">
      <c r="B8" s="8" t="s">
        <v>5</v>
      </c>
      <c r="C8" s="9" t="s">
        <v>6</v>
      </c>
      <c r="D8" s="9"/>
    </row>
    <row r="9" customFormat="false" ht="20.25" hidden="false" customHeight="true" outlineLevel="0" collapsed="false">
      <c r="B9" s="8" t="s">
        <v>7</v>
      </c>
      <c r="C9" s="10" t="s">
        <v>8</v>
      </c>
      <c r="D9" s="10"/>
    </row>
    <row r="10" customFormat="false" ht="20.25" hidden="false" customHeight="true" outlineLevel="0" collapsed="false">
      <c r="B10" s="8" t="s">
        <v>9</v>
      </c>
      <c r="C10" s="9" t="s">
        <v>10</v>
      </c>
      <c r="D10" s="9"/>
    </row>
    <row r="11" customFormat="false" ht="20.25" hidden="false" customHeight="true" outlineLevel="0" collapsed="false">
      <c r="B11" s="8" t="s">
        <v>11</v>
      </c>
      <c r="C11" s="9" t="s">
        <v>12</v>
      </c>
      <c r="D11" s="9"/>
    </row>
    <row r="12" customFormat="false" ht="20.25" hidden="false" customHeight="true" outlineLevel="0" collapsed="false">
      <c r="B12" s="8" t="s">
        <v>13</v>
      </c>
      <c r="C12" s="9" t="s">
        <v>14</v>
      </c>
      <c r="D12" s="9"/>
    </row>
    <row r="13" customFormat="false" ht="30" hidden="false" customHeight="true" outlineLevel="0" collapsed="false">
      <c r="B13" s="11" t="s">
        <v>15</v>
      </c>
      <c r="C13" s="12" t="s">
        <v>16</v>
      </c>
      <c r="D13" s="12"/>
    </row>
    <row r="14" customFormat="false" ht="20.25" hidden="false" customHeight="true" outlineLevel="0" collapsed="false">
      <c r="B14" s="11"/>
      <c r="C14" s="13"/>
      <c r="D14" s="13"/>
    </row>
    <row r="15" customFormat="false" ht="18" hidden="false" customHeight="true" outlineLevel="0" collapsed="false">
      <c r="B15" s="14"/>
      <c r="C15" s="15"/>
      <c r="D15" s="15"/>
    </row>
    <row r="16" customFormat="false" ht="15.75" hidden="false" customHeight="false" outlineLevel="0" collapsed="false"/>
    <row r="17" customFormat="false" ht="15.75" hidden="false" customHeight="true" outlineLevel="0" collapsed="false">
      <c r="A17" s="16" t="s">
        <v>17</v>
      </c>
      <c r="B17" s="17" t="s">
        <v>18</v>
      </c>
      <c r="C17" s="17"/>
      <c r="D17" s="18" t="s">
        <v>19</v>
      </c>
    </row>
    <row r="18" customFormat="false" ht="15.75" hidden="false" customHeight="true" outlineLevel="0" collapsed="false">
      <c r="A18" s="19" t="n">
        <v>1</v>
      </c>
      <c r="B18" s="20" t="s">
        <v>20</v>
      </c>
      <c r="C18" s="20"/>
      <c r="D18" s="21" t="s">
        <v>21</v>
      </c>
    </row>
    <row r="19" customFormat="false" ht="15.75" hidden="false" customHeight="true" outlineLevel="0" collapsed="false">
      <c r="A19" s="22" t="n">
        <v>2</v>
      </c>
      <c r="B19" s="23" t="s">
        <v>22</v>
      </c>
      <c r="C19" s="23"/>
      <c r="D19" s="24" t="s">
        <v>23</v>
      </c>
    </row>
    <row r="20" customFormat="false" ht="15.75" hidden="false" customHeight="true" outlineLevel="0" collapsed="false">
      <c r="A20" s="22" t="n">
        <v>3</v>
      </c>
      <c r="B20" s="23" t="s">
        <v>24</v>
      </c>
      <c r="C20" s="23"/>
      <c r="D20" s="24" t="s">
        <v>25</v>
      </c>
    </row>
    <row r="21" customFormat="false" ht="15.75" hidden="false" customHeight="true" outlineLevel="0" collapsed="false">
      <c r="A21" s="22" t="n">
        <v>4</v>
      </c>
      <c r="B21" s="23" t="s">
        <v>26</v>
      </c>
      <c r="C21" s="23"/>
      <c r="D21" s="24" t="s">
        <v>27</v>
      </c>
    </row>
    <row r="22" customFormat="false" ht="15.75" hidden="false" customHeight="true" outlineLevel="0" collapsed="false">
      <c r="A22" s="22" t="n">
        <v>5</v>
      </c>
      <c r="B22" s="23" t="s">
        <v>28</v>
      </c>
      <c r="C22" s="23"/>
      <c r="D22" s="24" t="s">
        <v>29</v>
      </c>
    </row>
    <row r="23" customFormat="false" ht="15.75" hidden="false" customHeight="true" outlineLevel="0" collapsed="false">
      <c r="A23" s="22" t="n">
        <v>6</v>
      </c>
      <c r="B23" s="23" t="s">
        <v>30</v>
      </c>
      <c r="C23" s="23"/>
      <c r="D23" s="24" t="s">
        <v>31</v>
      </c>
    </row>
    <row r="24" customFormat="false" ht="15.75" hidden="false" customHeight="true" outlineLevel="0" collapsed="false">
      <c r="A24" s="22" t="n">
        <v>7</v>
      </c>
      <c r="B24" s="23" t="s">
        <v>32</v>
      </c>
      <c r="C24" s="23"/>
      <c r="D24" s="24" t="s">
        <v>33</v>
      </c>
    </row>
    <row r="25" customFormat="false" ht="15.75" hidden="false" customHeight="true" outlineLevel="0" collapsed="false">
      <c r="A25" s="22" t="n">
        <v>8</v>
      </c>
      <c r="B25" s="23" t="s">
        <v>34</v>
      </c>
      <c r="C25" s="23"/>
      <c r="D25" s="24" t="s">
        <v>35</v>
      </c>
    </row>
    <row r="26" customFormat="false" ht="15.75" hidden="false" customHeight="true" outlineLevel="0" collapsed="false">
      <c r="A26" s="22" t="n">
        <v>9</v>
      </c>
      <c r="B26" s="23" t="s">
        <v>36</v>
      </c>
      <c r="C26" s="23"/>
      <c r="D26" s="24" t="s">
        <v>37</v>
      </c>
    </row>
    <row r="27" customFormat="false" ht="15.75" hidden="false" customHeight="true" outlineLevel="0" collapsed="false">
      <c r="A27" s="25" t="n">
        <v>10</v>
      </c>
      <c r="B27" s="26" t="s">
        <v>38</v>
      </c>
      <c r="C27" s="26"/>
      <c r="D27" s="27" t="s">
        <v>39</v>
      </c>
    </row>
    <row r="28" customFormat="false" ht="15" hidden="false" customHeight="true" outlineLevel="0" collapsed="false">
      <c r="A28" s="28" t="n">
        <v>11</v>
      </c>
      <c r="B28" s="29" t="s">
        <v>40</v>
      </c>
      <c r="C28" s="30" t="s">
        <v>41</v>
      </c>
      <c r="D28" s="31" t="s">
        <v>42</v>
      </c>
    </row>
    <row r="29" customFormat="false" ht="38.25" hidden="false" customHeight="true" outlineLevel="0" collapsed="false">
      <c r="A29" s="32" t="n">
        <v>12</v>
      </c>
      <c r="B29" s="29"/>
      <c r="C29" s="33" t="s">
        <v>43</v>
      </c>
      <c r="D29" s="24" t="s">
        <v>44</v>
      </c>
    </row>
    <row r="30" customFormat="false" ht="38.25" hidden="false" customHeight="false" outlineLevel="0" collapsed="false">
      <c r="A30" s="32" t="n">
        <v>13</v>
      </c>
      <c r="B30" s="29"/>
      <c r="C30" s="33" t="s">
        <v>45</v>
      </c>
      <c r="D30" s="34" t="s">
        <v>46</v>
      </c>
    </row>
    <row r="31" customFormat="false" ht="15" hidden="false" customHeight="false" outlineLevel="0" collapsed="false">
      <c r="A31" s="32" t="n">
        <v>14</v>
      </c>
      <c r="B31" s="29"/>
      <c r="C31" s="33" t="s">
        <v>47</v>
      </c>
      <c r="D31" s="34" t="s">
        <v>48</v>
      </c>
    </row>
    <row r="32" customFormat="false" ht="15" hidden="false" customHeight="false" outlineLevel="0" collapsed="false">
      <c r="A32" s="32" t="n">
        <v>15</v>
      </c>
      <c r="B32" s="29"/>
      <c r="C32" s="33" t="s">
        <v>40</v>
      </c>
      <c r="D32" s="34" t="s">
        <v>49</v>
      </c>
    </row>
    <row r="33" customFormat="false" ht="32.25" hidden="false" customHeight="true" outlineLevel="0" collapsed="false">
      <c r="A33" s="35" t="n">
        <v>16</v>
      </c>
      <c r="B33" s="29"/>
      <c r="C33" s="36" t="s">
        <v>47</v>
      </c>
      <c r="D33" s="34" t="s">
        <v>48</v>
      </c>
    </row>
    <row r="34" customFormat="false" ht="15" hidden="false" customHeight="true" outlineLevel="0" collapsed="false">
      <c r="A34" s="28" t="n">
        <v>17</v>
      </c>
      <c r="B34" s="37" t="s">
        <v>50</v>
      </c>
      <c r="C34" s="38" t="s">
        <v>41</v>
      </c>
      <c r="D34" s="31" t="s">
        <v>42</v>
      </c>
    </row>
    <row r="35" customFormat="false" ht="38.25" hidden="false" customHeight="true" outlineLevel="0" collapsed="false">
      <c r="A35" s="32" t="n">
        <v>18</v>
      </c>
      <c r="B35" s="37"/>
      <c r="C35" s="39" t="s">
        <v>43</v>
      </c>
      <c r="D35" s="24" t="s">
        <v>44</v>
      </c>
    </row>
    <row r="36" customFormat="false" ht="25.5" hidden="false" customHeight="false" outlineLevel="0" collapsed="false">
      <c r="A36" s="32" t="n">
        <v>19</v>
      </c>
      <c r="B36" s="37"/>
      <c r="C36" s="39" t="s">
        <v>50</v>
      </c>
      <c r="D36" s="24" t="s">
        <v>51</v>
      </c>
    </row>
    <row r="37" customFormat="false" ht="25.5" hidden="false" customHeight="true" outlineLevel="0" collapsed="false">
      <c r="A37" s="35" t="n">
        <v>20</v>
      </c>
      <c r="B37" s="37"/>
      <c r="C37" s="40" t="s">
        <v>47</v>
      </c>
      <c r="D37" s="27" t="s">
        <v>52</v>
      </c>
    </row>
    <row r="38" customFormat="false" ht="15" hidden="false" customHeight="true" outlineLevel="0" collapsed="false">
      <c r="A38" s="28" t="n">
        <v>21</v>
      </c>
      <c r="B38" s="41" t="s">
        <v>53</v>
      </c>
      <c r="C38" s="42" t="s">
        <v>41</v>
      </c>
      <c r="D38" s="31" t="s">
        <v>42</v>
      </c>
      <c r="G38" s="1"/>
      <c r="H38" s="1"/>
    </row>
    <row r="39" customFormat="false" ht="38.25" hidden="false" customHeight="true" outlineLevel="0" collapsed="false">
      <c r="A39" s="32" t="n">
        <v>22</v>
      </c>
      <c r="B39" s="41"/>
      <c r="C39" s="43" t="s">
        <v>43</v>
      </c>
      <c r="D39" s="24" t="s">
        <v>44</v>
      </c>
    </row>
    <row r="40" customFormat="false" ht="15" hidden="false" customHeight="false" outlineLevel="0" collapsed="false">
      <c r="A40" s="32" t="n">
        <v>23</v>
      </c>
      <c r="B40" s="41"/>
      <c r="C40" s="43" t="s">
        <v>53</v>
      </c>
      <c r="D40" s="44" t="s">
        <v>54</v>
      </c>
      <c r="G40" s="1"/>
      <c r="H40" s="1"/>
    </row>
    <row r="41" customFormat="false" ht="15.75" hidden="false" customHeight="true" outlineLevel="0" collapsed="false">
      <c r="A41" s="35" t="n">
        <v>24</v>
      </c>
      <c r="B41" s="41"/>
      <c r="C41" s="45" t="s">
        <v>47</v>
      </c>
      <c r="D41" s="27" t="s">
        <v>55</v>
      </c>
    </row>
    <row r="42" customFormat="false" ht="25.5" hidden="false" customHeight="false" outlineLevel="0" collapsed="false">
      <c r="A42" s="32" t="n">
        <v>39</v>
      </c>
      <c r="B42" s="46"/>
      <c r="C42" s="47" t="s">
        <v>56</v>
      </c>
      <c r="D42" s="48" t="s">
        <v>57</v>
      </c>
    </row>
    <row r="43" customFormat="false" ht="15" hidden="false" customHeight="false" outlineLevel="0" collapsed="false">
      <c r="A43" s="32" t="n">
        <v>40</v>
      </c>
      <c r="B43" s="46"/>
      <c r="C43" s="49" t="s">
        <v>58</v>
      </c>
      <c r="D43" s="48" t="s">
        <v>59</v>
      </c>
    </row>
    <row r="44" customFormat="false" ht="15.75" hidden="false" customHeight="false" outlineLevel="0" collapsed="false">
      <c r="A44" s="32" t="n">
        <v>41</v>
      </c>
      <c r="B44" s="46"/>
      <c r="C44" s="50" t="s">
        <v>60</v>
      </c>
      <c r="D44" s="51" t="s">
        <v>61</v>
      </c>
    </row>
    <row r="45" customFormat="false" ht="15.75" hidden="false" customHeight="true" outlineLevel="0" collapsed="false">
      <c r="A45" s="52" t="n">
        <v>46</v>
      </c>
      <c r="B45" s="53" t="s">
        <v>62</v>
      </c>
      <c r="C45" s="53"/>
      <c r="D45" s="54" t="s">
        <v>63</v>
      </c>
    </row>
    <row r="47" customFormat="false" ht="17.25" hidden="false" customHeight="false" outlineLevel="0" collapsed="false">
      <c r="B47" s="55" t="s">
        <v>64</v>
      </c>
    </row>
    <row r="49" customFormat="false" ht="15.75" hidden="false" customHeight="false" outlineLevel="0" collapsed="false"/>
    <row r="50" customFormat="false" ht="30" hidden="false" customHeight="true" outlineLevel="0" collapsed="false">
      <c r="C50" s="56" t="s">
        <v>65</v>
      </c>
      <c r="D50" s="57" t="s">
        <v>66</v>
      </c>
    </row>
    <row r="51" customFormat="false" ht="15.75" hidden="false" customHeight="false" outlineLevel="0" collapsed="false">
      <c r="C51" s="56"/>
      <c r="D51" s="58" t="s">
        <v>67</v>
      </c>
    </row>
  </sheetData>
  <mergeCells count="29">
    <mergeCell ref="B3:D3"/>
    <mergeCell ref="B4:D4"/>
    <mergeCell ref="B6:D6"/>
    <mergeCell ref="C7:D7"/>
    <mergeCell ref="C8:D8"/>
    <mergeCell ref="C9:D9"/>
    <mergeCell ref="C10:D10"/>
    <mergeCell ref="C11:D11"/>
    <mergeCell ref="C12:D12"/>
    <mergeCell ref="B13:B14"/>
    <mergeCell ref="C13:D13"/>
    <mergeCell ref="C14:D14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B33"/>
    <mergeCell ref="B34:B37"/>
    <mergeCell ref="B38:B41"/>
    <mergeCell ref="B42:B44"/>
    <mergeCell ref="B45:C45"/>
    <mergeCell ref="C50:C51"/>
  </mergeCells>
  <hyperlinks>
    <hyperlink ref="D51" r:id="rId1" display="fernando.camacho@eolab.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7.42"/>
    <col collapsed="false" customWidth="true" hidden="false" outlineLevel="0" max="3" min="3" style="59" width="5.13"/>
    <col collapsed="false" customWidth="true" hidden="false" outlineLevel="0" max="4" min="4" style="59" width="7.7"/>
    <col collapsed="false" customWidth="true" hidden="false" outlineLevel="0" max="5" min="5" style="59" width="12.14"/>
    <col collapsed="false" customWidth="true" hidden="false" outlineLevel="0" max="6" min="6" style="59" width="13.56"/>
    <col collapsed="false" customWidth="true" hidden="false" outlineLevel="0" max="7" min="7" style="59" width="17.14"/>
    <col collapsed="false" customWidth="true" hidden="false" outlineLevel="0" max="8" min="8" style="59" width="19.56"/>
    <col collapsed="false" customWidth="true" hidden="false" outlineLevel="0" max="9" min="9" style="59" width="12.14"/>
    <col collapsed="false" customWidth="true" hidden="false" outlineLevel="0" max="10" min="10" style="59" width="12.42"/>
    <col collapsed="false" customWidth="true" hidden="false" outlineLevel="0" max="11" min="11" style="59" width="14.7"/>
    <col collapsed="false" customWidth="true" hidden="false" outlineLevel="0" max="12" min="12" style="59" width="7.42"/>
    <col collapsed="false" customWidth="true" hidden="false" outlineLevel="0" max="13" min="13" style="59" width="13.41"/>
    <col collapsed="false" customWidth="true" hidden="false" outlineLevel="0" max="14" min="14" style="59" width="12.14"/>
    <col collapsed="false" customWidth="true" hidden="false" outlineLevel="0" max="15" min="15" style="59" width="13.56"/>
    <col collapsed="false" customWidth="true" hidden="false" outlineLevel="0" max="16" min="16" style="59" width="10.28"/>
    <col collapsed="false" customWidth="true" hidden="false" outlineLevel="0" max="17" min="17" style="59" width="11.28"/>
    <col collapsed="false" customWidth="false" hidden="false" outlineLevel="0" max="19" min="18" style="59" width="9.14"/>
    <col collapsed="false" customWidth="true" hidden="false" outlineLevel="0" max="20" min="20" style="59" width="10.41"/>
    <col collapsed="false" customWidth="true" hidden="false" outlineLevel="0" max="21" min="21" style="59" width="13.56"/>
    <col collapsed="false" customWidth="false" hidden="false" outlineLevel="0" max="23" min="22" style="59" width="9.14"/>
    <col collapsed="false" customWidth="true" hidden="false" outlineLevel="0" max="24" min="24" style="59" width="12.42"/>
    <col collapsed="false" customWidth="false" hidden="false" outlineLevel="0" max="27" min="25" style="59" width="9.14"/>
    <col collapsed="false" customWidth="true" hidden="false" outlineLevel="0" max="28" min="28" style="59" width="11.85"/>
    <col collapsed="false" customWidth="true" hidden="false" outlineLevel="0" max="29" min="29" style="59" width="67.41"/>
    <col collapsed="false" customWidth="false" hidden="false" outlineLevel="0" max="257" min="30" style="59" width="9.14"/>
  </cols>
  <sheetData>
    <row r="1" s="69" customFormat="true" ht="30" hidden="false" customHeight="true" outlineLevel="0" collapsed="false">
      <c r="A1" s="60" t="s">
        <v>20</v>
      </c>
      <c r="B1" s="61" t="s">
        <v>22</v>
      </c>
      <c r="C1" s="61" t="s">
        <v>24</v>
      </c>
      <c r="D1" s="62" t="s">
        <v>26</v>
      </c>
      <c r="E1" s="61" t="s">
        <v>68</v>
      </c>
      <c r="F1" s="61" t="s">
        <v>69</v>
      </c>
      <c r="G1" s="61" t="s">
        <v>32</v>
      </c>
      <c r="H1" s="61" t="s">
        <v>34</v>
      </c>
      <c r="I1" s="61" t="s">
        <v>36</v>
      </c>
      <c r="J1" s="63" t="s">
        <v>38</v>
      </c>
      <c r="K1" s="64" t="s">
        <v>40</v>
      </c>
      <c r="L1" s="64"/>
      <c r="M1" s="64"/>
      <c r="N1" s="64"/>
      <c r="O1" s="64"/>
      <c r="P1" s="64"/>
      <c r="Q1" s="65" t="s">
        <v>50</v>
      </c>
      <c r="R1" s="65"/>
      <c r="S1" s="65"/>
      <c r="T1" s="65"/>
      <c r="U1" s="66" t="s">
        <v>53</v>
      </c>
      <c r="V1" s="66"/>
      <c r="W1" s="66"/>
      <c r="X1" s="66"/>
      <c r="Y1" s="67" t="s">
        <v>70</v>
      </c>
      <c r="Z1" s="67"/>
      <c r="AA1" s="67"/>
      <c r="AB1" s="67"/>
      <c r="AC1" s="68" t="s">
        <v>62</v>
      </c>
    </row>
    <row r="2" s="69" customFormat="true" ht="39" hidden="false" customHeight="false" outlineLevel="0" collapsed="false">
      <c r="A2" s="60"/>
      <c r="B2" s="61"/>
      <c r="C2" s="61"/>
      <c r="D2" s="62"/>
      <c r="E2" s="61"/>
      <c r="F2" s="61"/>
      <c r="G2" s="61"/>
      <c r="H2" s="61"/>
      <c r="I2" s="61"/>
      <c r="J2" s="63"/>
      <c r="K2" s="70" t="s">
        <v>41</v>
      </c>
      <c r="L2" s="71" t="s">
        <v>43</v>
      </c>
      <c r="M2" s="71" t="s">
        <v>45</v>
      </c>
      <c r="N2" s="71" t="s">
        <v>47</v>
      </c>
      <c r="O2" s="71" t="s">
        <v>40</v>
      </c>
      <c r="P2" s="72" t="s">
        <v>47</v>
      </c>
      <c r="Q2" s="73" t="s">
        <v>41</v>
      </c>
      <c r="R2" s="74" t="s">
        <v>43</v>
      </c>
      <c r="S2" s="74" t="s">
        <v>50</v>
      </c>
      <c r="T2" s="75" t="s">
        <v>47</v>
      </c>
      <c r="U2" s="76" t="s">
        <v>41</v>
      </c>
      <c r="V2" s="77" t="s">
        <v>43</v>
      </c>
      <c r="W2" s="77" t="s">
        <v>53</v>
      </c>
      <c r="X2" s="78" t="s">
        <v>47</v>
      </c>
      <c r="Y2" s="79" t="s">
        <v>56</v>
      </c>
      <c r="Z2" s="80" t="s">
        <v>58</v>
      </c>
      <c r="AA2" s="81" t="s">
        <v>60</v>
      </c>
      <c r="AB2" s="82" t="s">
        <v>71</v>
      </c>
      <c r="AC2" s="68"/>
    </row>
    <row r="3" customFormat="false" ht="13.5" hidden="false" customHeight="true" outlineLevel="0" collapsed="false">
      <c r="A3" s="83" t="n">
        <v>1</v>
      </c>
      <c r="B3" s="84" t="s">
        <v>72</v>
      </c>
      <c r="C3" s="84" t="n">
        <v>1</v>
      </c>
      <c r="D3" s="85" t="n">
        <v>62</v>
      </c>
      <c r="E3" s="86" t="n">
        <v>-37.9155</v>
      </c>
      <c r="F3" s="86" t="n">
        <v>-67.76866</v>
      </c>
      <c r="G3" s="87" t="n">
        <v>20</v>
      </c>
      <c r="H3" s="85" t="s">
        <v>73</v>
      </c>
      <c r="I3" s="88" t="n">
        <v>41682</v>
      </c>
      <c r="J3" s="89" t="n">
        <v>41682</v>
      </c>
      <c r="K3" s="83" t="s">
        <v>74</v>
      </c>
      <c r="L3" s="84" t="n">
        <v>15</v>
      </c>
      <c r="M3" s="90" t="n">
        <v>1.50833333333333</v>
      </c>
      <c r="N3" s="90" t="n">
        <v>0.140054102100405</v>
      </c>
      <c r="O3" s="90" t="n">
        <v>1.8725</v>
      </c>
      <c r="P3" s="91" t="n">
        <v>0.342507465081219</v>
      </c>
      <c r="Q3" s="83" t="s">
        <v>74</v>
      </c>
      <c r="R3" s="84" t="n">
        <v>15</v>
      </c>
      <c r="S3" s="90" t="n">
        <v>0.7</v>
      </c>
      <c r="T3" s="91" t="n">
        <v>0.0182574185835055</v>
      </c>
      <c r="U3" s="83" t="s">
        <v>74</v>
      </c>
      <c r="V3" s="84" t="n">
        <v>15</v>
      </c>
      <c r="W3" s="90" t="n">
        <v>0.66325</v>
      </c>
      <c r="X3" s="91" t="n">
        <v>0.0166808273176123</v>
      </c>
      <c r="Y3" s="92" t="n">
        <v>1.4725</v>
      </c>
      <c r="Z3" s="90" t="n">
        <v>0.805518469069871</v>
      </c>
      <c r="AA3" s="90" t="n">
        <v>0.7225</v>
      </c>
      <c r="AB3" s="93" t="n">
        <v>0.461805555555556</v>
      </c>
      <c r="AC3" s="94" t="s">
        <v>75</v>
      </c>
    </row>
    <row r="4" customFormat="false" ht="12.75" hidden="false" customHeight="false" outlineLevel="0" collapsed="false">
      <c r="A4" s="95" t="n">
        <v>1</v>
      </c>
      <c r="B4" s="96" t="s">
        <v>72</v>
      </c>
      <c r="C4" s="96" t="n">
        <v>2</v>
      </c>
      <c r="D4" s="97" t="n">
        <v>61</v>
      </c>
      <c r="E4" s="98" t="n">
        <v>-37.9161</v>
      </c>
      <c r="F4" s="98" t="n">
        <v>-67.76881</v>
      </c>
      <c r="G4" s="99" t="n">
        <v>20</v>
      </c>
      <c r="H4" s="97" t="s">
        <v>73</v>
      </c>
      <c r="I4" s="100" t="n">
        <v>41682</v>
      </c>
      <c r="J4" s="101" t="n">
        <v>41682</v>
      </c>
      <c r="K4" s="95" t="s">
        <v>74</v>
      </c>
      <c r="L4" s="96" t="n">
        <v>15</v>
      </c>
      <c r="M4" s="102" t="n">
        <v>1.41083333333333</v>
      </c>
      <c r="N4" s="102" t="n">
        <v>0.174223384994059</v>
      </c>
      <c r="O4" s="102" t="n">
        <v>1.81833333333333</v>
      </c>
      <c r="P4" s="103" t="n">
        <v>0.452062612986969</v>
      </c>
      <c r="Q4" s="95" t="s">
        <v>74</v>
      </c>
      <c r="R4" s="96" t="n">
        <v>15</v>
      </c>
      <c r="S4" s="102" t="n">
        <v>0.705</v>
      </c>
      <c r="T4" s="103" t="n">
        <v>0.0341565025532</v>
      </c>
      <c r="U4" s="95" t="s">
        <v>74</v>
      </c>
      <c r="V4" s="96" t="n">
        <v>15</v>
      </c>
      <c r="W4" s="102" t="n">
        <v>0.697</v>
      </c>
      <c r="X4" s="103" t="n">
        <v>0.0339803864996653</v>
      </c>
      <c r="Y4" s="104" t="n">
        <v>1.405</v>
      </c>
      <c r="Z4" s="102" t="n">
        <v>0.77589367552704</v>
      </c>
      <c r="AA4" s="102" t="n">
        <v>0.725</v>
      </c>
      <c r="AB4" s="105" t="n">
        <v>0.468055555555556</v>
      </c>
      <c r="AC4" s="106" t="s">
        <v>75</v>
      </c>
    </row>
    <row r="5" customFormat="false" ht="12.75" hidden="false" customHeight="false" outlineLevel="0" collapsed="false">
      <c r="A5" s="95" t="n">
        <v>1</v>
      </c>
      <c r="B5" s="96" t="s">
        <v>72</v>
      </c>
      <c r="C5" s="96" t="n">
        <v>3</v>
      </c>
      <c r="D5" s="97" t="s">
        <v>76</v>
      </c>
      <c r="E5" s="98" t="n">
        <v>-37.91631</v>
      </c>
      <c r="F5" s="98" t="n">
        <v>-67.76965</v>
      </c>
      <c r="G5" s="99" t="n">
        <v>20</v>
      </c>
      <c r="H5" s="97" t="s">
        <v>73</v>
      </c>
      <c r="I5" s="100" t="n">
        <v>41682</v>
      </c>
      <c r="J5" s="101" t="n">
        <v>41682</v>
      </c>
      <c r="K5" s="95" t="s">
        <v>74</v>
      </c>
      <c r="L5" s="96" t="n">
        <v>15</v>
      </c>
      <c r="M5" s="102" t="n">
        <v>0.806666666666667</v>
      </c>
      <c r="N5" s="102" t="n">
        <v>0.140086553331297</v>
      </c>
      <c r="O5" s="102" t="n">
        <v>1.165</v>
      </c>
      <c r="P5" s="103" t="n">
        <v>0.349245940953832</v>
      </c>
      <c r="Q5" s="95" t="s">
        <v>74</v>
      </c>
      <c r="R5" s="96" t="n">
        <v>15</v>
      </c>
      <c r="S5" s="102" t="n">
        <v>0.4725</v>
      </c>
      <c r="T5" s="103" t="n">
        <v>0.0660176744011277</v>
      </c>
      <c r="U5" s="95" t="s">
        <v>74</v>
      </c>
      <c r="V5" s="96" t="n">
        <v>15</v>
      </c>
      <c r="W5" s="102" t="n">
        <v>0.398</v>
      </c>
      <c r="X5" s="103" t="n">
        <v>0.0516204094004169</v>
      </c>
      <c r="Y5" s="104" t="n">
        <v>0.80475</v>
      </c>
      <c r="Z5" s="102" t="n">
        <v>0.69241773962804</v>
      </c>
      <c r="AA5" s="102" t="n">
        <v>0.5025</v>
      </c>
      <c r="AB5" s="105" t="n">
        <v>0.472916666666667</v>
      </c>
      <c r="AC5" s="106"/>
    </row>
    <row r="6" customFormat="false" ht="12.75" hidden="false" customHeight="false" outlineLevel="0" collapsed="false">
      <c r="A6" s="95" t="n">
        <v>1</v>
      </c>
      <c r="B6" s="96" t="s">
        <v>72</v>
      </c>
      <c r="C6" s="96" t="n">
        <v>4</v>
      </c>
      <c r="D6" s="97" t="n">
        <v>52</v>
      </c>
      <c r="E6" s="98" t="n">
        <v>-37.91613</v>
      </c>
      <c r="F6" s="98" t="n">
        <v>-67.77105</v>
      </c>
      <c r="G6" s="99" t="n">
        <v>20</v>
      </c>
      <c r="H6" s="97" t="s">
        <v>73</v>
      </c>
      <c r="I6" s="100" t="n">
        <v>41682</v>
      </c>
      <c r="J6" s="101" t="n">
        <v>41682</v>
      </c>
      <c r="K6" s="95" t="s">
        <v>74</v>
      </c>
      <c r="L6" s="96" t="n">
        <v>15</v>
      </c>
      <c r="M6" s="102" t="n">
        <v>1.61083333333333</v>
      </c>
      <c r="N6" s="102" t="n">
        <v>0.17593688606653</v>
      </c>
      <c r="O6" s="102" t="n">
        <v>2.01166666666667</v>
      </c>
      <c r="P6" s="103" t="n">
        <v>0.338306835803705</v>
      </c>
      <c r="Q6" s="95" t="s">
        <v>74</v>
      </c>
      <c r="R6" s="96" t="n">
        <v>15</v>
      </c>
      <c r="S6" s="102" t="n">
        <v>0.6625</v>
      </c>
      <c r="T6" s="103" t="n">
        <v>0.0512347538297997</v>
      </c>
      <c r="U6" s="95" t="s">
        <v>74</v>
      </c>
      <c r="V6" s="96" t="n">
        <v>15</v>
      </c>
      <c r="W6" s="102" t="n">
        <v>0.4885</v>
      </c>
      <c r="X6" s="103" t="n">
        <v>0.0424146201208974</v>
      </c>
      <c r="Y6" s="104" t="n">
        <v>1.5825</v>
      </c>
      <c r="Z6" s="102" t="n">
        <v>0.800745650372825</v>
      </c>
      <c r="AA6" s="102" t="n">
        <v>0.7</v>
      </c>
      <c r="AB6" s="105" t="n">
        <v>0.479166666666667</v>
      </c>
      <c r="AC6" s="106" t="s">
        <v>75</v>
      </c>
    </row>
    <row r="7" customFormat="false" ht="12.75" hidden="false" customHeight="false" outlineLevel="0" collapsed="false">
      <c r="A7" s="95" t="n">
        <v>1</v>
      </c>
      <c r="B7" s="96" t="s">
        <v>72</v>
      </c>
      <c r="C7" s="96" t="n">
        <v>5</v>
      </c>
      <c r="D7" s="96" t="s">
        <v>76</v>
      </c>
      <c r="E7" s="98" t="n">
        <v>-37.91772</v>
      </c>
      <c r="F7" s="98" t="n">
        <v>-67.77273</v>
      </c>
      <c r="G7" s="99" t="n">
        <v>20</v>
      </c>
      <c r="H7" s="96" t="s">
        <v>73</v>
      </c>
      <c r="I7" s="100" t="n">
        <v>41682</v>
      </c>
      <c r="J7" s="101" t="n">
        <v>41682</v>
      </c>
      <c r="K7" s="95" t="s">
        <v>74</v>
      </c>
      <c r="L7" s="96" t="n">
        <v>15</v>
      </c>
      <c r="M7" s="102" t="n">
        <v>1.155</v>
      </c>
      <c r="N7" s="102" t="n">
        <v>0.427604320073423</v>
      </c>
      <c r="O7" s="102" t="n">
        <v>1.60666666666667</v>
      </c>
      <c r="P7" s="103" t="n">
        <v>0.738922229064779</v>
      </c>
      <c r="Q7" s="95" t="s">
        <v>74</v>
      </c>
      <c r="R7" s="96" t="n">
        <v>15</v>
      </c>
      <c r="S7" s="102" t="n">
        <v>0.5525</v>
      </c>
      <c r="T7" s="103" t="n">
        <v>0.13865424623862</v>
      </c>
      <c r="U7" s="95" t="s">
        <v>74</v>
      </c>
      <c r="V7" s="96" t="n">
        <v>15</v>
      </c>
      <c r="W7" s="102" t="n">
        <v>0.56175</v>
      </c>
      <c r="X7" s="103" t="n">
        <v>0.194285657387947</v>
      </c>
      <c r="Y7" s="104" t="n">
        <v>1.15925</v>
      </c>
      <c r="Z7" s="102" t="n">
        <v>0.718879668049793</v>
      </c>
      <c r="AA7" s="102" t="n">
        <v>0.5925</v>
      </c>
      <c r="AB7" s="105" t="n">
        <v>0.484722222222222</v>
      </c>
      <c r="AC7" s="106"/>
    </row>
    <row r="8" customFormat="false" ht="12.75" hidden="false" customHeight="false" outlineLevel="0" collapsed="false">
      <c r="A8" s="95" t="n">
        <v>2</v>
      </c>
      <c r="B8" s="96" t="s">
        <v>77</v>
      </c>
      <c r="C8" s="96" t="n">
        <v>6</v>
      </c>
      <c r="D8" s="96" t="s">
        <v>76</v>
      </c>
      <c r="E8" s="98" t="n">
        <v>-37.91941</v>
      </c>
      <c r="F8" s="98" t="n">
        <v>-67.77325</v>
      </c>
      <c r="G8" s="99" t="n">
        <v>20</v>
      </c>
      <c r="H8" s="96" t="s">
        <v>78</v>
      </c>
      <c r="I8" s="100" t="n">
        <v>41682</v>
      </c>
      <c r="J8" s="101" t="n">
        <v>41682</v>
      </c>
      <c r="K8" s="95" t="s">
        <v>74</v>
      </c>
      <c r="L8" s="96" t="n">
        <v>15</v>
      </c>
      <c r="M8" s="102" t="n">
        <v>0.173333333333333</v>
      </c>
      <c r="N8" s="102" t="n">
        <v>0.0152752523165193</v>
      </c>
      <c r="O8" s="102" t="n">
        <v>0.19</v>
      </c>
      <c r="P8" s="103" t="n">
        <v>0.0458257569495584</v>
      </c>
      <c r="Q8" s="95" t="s">
        <v>74</v>
      </c>
      <c r="R8" s="96" t="n">
        <v>15</v>
      </c>
      <c r="S8" s="102" t="n">
        <v>0.12</v>
      </c>
      <c r="T8" s="103" t="s">
        <v>79</v>
      </c>
      <c r="U8" s="95" t="s">
        <v>74</v>
      </c>
      <c r="V8" s="96" t="n">
        <v>15</v>
      </c>
      <c r="W8" s="102" t="n">
        <v>0.131</v>
      </c>
      <c r="X8" s="103" t="s">
        <v>79</v>
      </c>
      <c r="Y8" s="104" t="n">
        <v>0.187</v>
      </c>
      <c r="Z8" s="102" t="n">
        <v>0.912280701754386</v>
      </c>
      <c r="AA8" s="102" t="n">
        <v>0.14</v>
      </c>
      <c r="AB8" s="105" t="n">
        <v>0.490277777777778</v>
      </c>
      <c r="AC8" s="106" t="s">
        <v>80</v>
      </c>
    </row>
    <row r="9" customFormat="false" ht="12.75" hidden="false" customHeight="false" outlineLevel="0" collapsed="false">
      <c r="A9" s="95" t="n">
        <v>2</v>
      </c>
      <c r="B9" s="96" t="s">
        <v>77</v>
      </c>
      <c r="C9" s="96" t="n">
        <v>7</v>
      </c>
      <c r="D9" s="96" t="s">
        <v>76</v>
      </c>
      <c r="E9" s="98" t="n">
        <v>-37.91983</v>
      </c>
      <c r="F9" s="98" t="n">
        <v>-67.77296</v>
      </c>
      <c r="G9" s="99" t="n">
        <v>20</v>
      </c>
      <c r="H9" s="96" t="s">
        <v>78</v>
      </c>
      <c r="I9" s="100" t="n">
        <v>41682</v>
      </c>
      <c r="J9" s="101" t="n">
        <v>41682</v>
      </c>
      <c r="K9" s="95" t="s">
        <v>74</v>
      </c>
      <c r="L9" s="96" t="n">
        <v>15</v>
      </c>
      <c r="M9" s="102" t="n">
        <v>0.223333333333333</v>
      </c>
      <c r="N9" s="102" t="n">
        <v>0.00577350269189626</v>
      </c>
      <c r="O9" s="102" t="n">
        <v>0.25</v>
      </c>
      <c r="P9" s="103" t="n">
        <v>0.026457513110646</v>
      </c>
      <c r="Q9" s="95" t="s">
        <v>74</v>
      </c>
      <c r="R9" s="96" t="n">
        <v>15</v>
      </c>
      <c r="S9" s="102" t="n">
        <v>0.15</v>
      </c>
      <c r="T9" s="103" t="s">
        <v>79</v>
      </c>
      <c r="U9" s="95" t="s">
        <v>74</v>
      </c>
      <c r="V9" s="96" t="n">
        <v>15</v>
      </c>
      <c r="W9" s="102" t="n">
        <v>0.08</v>
      </c>
      <c r="X9" s="103" t="s">
        <v>79</v>
      </c>
      <c r="Y9" s="104" t="n">
        <v>0.227</v>
      </c>
      <c r="Z9" s="102" t="n">
        <v>0.893333333333333</v>
      </c>
      <c r="AA9" s="102" t="n">
        <v>0.18</v>
      </c>
      <c r="AB9" s="105" t="n">
        <v>0.498611111111111</v>
      </c>
      <c r="AC9" s="106"/>
    </row>
    <row r="10" customFormat="false" ht="12.75" hidden="false" customHeight="false" outlineLevel="0" collapsed="false">
      <c r="A10" s="95" t="n">
        <v>2</v>
      </c>
      <c r="B10" s="96" t="s">
        <v>77</v>
      </c>
      <c r="C10" s="96" t="n">
        <v>8</v>
      </c>
      <c r="D10" s="96" t="s">
        <v>76</v>
      </c>
      <c r="E10" s="98" t="n">
        <v>-37.91933</v>
      </c>
      <c r="F10" s="98" t="n">
        <v>-67.77366</v>
      </c>
      <c r="G10" s="99" t="n">
        <v>20</v>
      </c>
      <c r="H10" s="96" t="s">
        <v>78</v>
      </c>
      <c r="I10" s="100" t="n">
        <v>41682</v>
      </c>
      <c r="J10" s="101" t="n">
        <v>41682</v>
      </c>
      <c r="K10" s="95" t="s">
        <v>74</v>
      </c>
      <c r="L10" s="96" t="n">
        <v>15</v>
      </c>
      <c r="M10" s="102" t="n">
        <v>0.296666666666667</v>
      </c>
      <c r="N10" s="102" t="n">
        <v>0.00577350269189626</v>
      </c>
      <c r="O10" s="102" t="n">
        <v>0.37</v>
      </c>
      <c r="P10" s="103" t="n">
        <v>0.0346410161513772</v>
      </c>
      <c r="Q10" s="95" t="s">
        <v>74</v>
      </c>
      <c r="R10" s="96" t="n">
        <v>15</v>
      </c>
      <c r="S10" s="102" t="n">
        <v>0.19</v>
      </c>
      <c r="T10" s="103" t="s">
        <v>79</v>
      </c>
      <c r="U10" s="95" t="s">
        <v>74</v>
      </c>
      <c r="V10" s="96" t="n">
        <v>15</v>
      </c>
      <c r="W10" s="102" t="n">
        <v>0.1</v>
      </c>
      <c r="X10" s="103" t="s">
        <v>79</v>
      </c>
      <c r="Y10" s="104" t="n">
        <v>0.289</v>
      </c>
      <c r="Z10" s="102" t="n">
        <v>0.801801801801802</v>
      </c>
      <c r="AA10" s="102" t="n">
        <v>0.22</v>
      </c>
      <c r="AB10" s="105" t="n">
        <v>0.507638888888889</v>
      </c>
      <c r="AC10" s="106"/>
    </row>
    <row r="11" customFormat="false" ht="12.75" hidden="false" customHeight="false" outlineLevel="0" collapsed="false">
      <c r="A11" s="95" t="n">
        <v>1</v>
      </c>
      <c r="B11" s="96" t="s">
        <v>72</v>
      </c>
      <c r="C11" s="96" t="n">
        <v>9</v>
      </c>
      <c r="D11" s="96" t="s">
        <v>76</v>
      </c>
      <c r="E11" s="98" t="n">
        <v>-37.91824</v>
      </c>
      <c r="F11" s="98" t="n">
        <v>-67.77254</v>
      </c>
      <c r="G11" s="99" t="n">
        <v>20</v>
      </c>
      <c r="H11" s="96" t="s">
        <v>73</v>
      </c>
      <c r="I11" s="100" t="n">
        <v>41682</v>
      </c>
      <c r="J11" s="101" t="n">
        <v>41682</v>
      </c>
      <c r="K11" s="95" t="s">
        <v>74</v>
      </c>
      <c r="L11" s="96" t="n">
        <v>15</v>
      </c>
      <c r="M11" s="102" t="n">
        <v>2.08833333333333</v>
      </c>
      <c r="N11" s="102" t="n">
        <v>0.10607315943025</v>
      </c>
      <c r="O11" s="102" t="n">
        <v>2.49333333333333</v>
      </c>
      <c r="P11" s="103" t="n">
        <v>0.314825589041222</v>
      </c>
      <c r="Q11" s="95" t="s">
        <v>74</v>
      </c>
      <c r="R11" s="96" t="n">
        <v>15</v>
      </c>
      <c r="S11" s="102" t="n">
        <v>0.7775</v>
      </c>
      <c r="T11" s="103" t="n">
        <v>0.00957427107756339</v>
      </c>
      <c r="U11" s="95" t="s">
        <v>74</v>
      </c>
      <c r="V11" s="96" t="n">
        <v>15</v>
      </c>
      <c r="W11" s="102" t="n">
        <v>0.69325</v>
      </c>
      <c r="X11" s="103" t="n">
        <v>0.00655108133567781</v>
      </c>
      <c r="Y11" s="104" t="n">
        <v>2.0575</v>
      </c>
      <c r="Z11" s="102" t="n">
        <v>0.837566844919786</v>
      </c>
      <c r="AA11" s="102" t="n">
        <v>0.8025</v>
      </c>
      <c r="AB11" s="105" t="n">
        <v>0.515277777777778</v>
      </c>
      <c r="AC11" s="106"/>
    </row>
    <row r="12" customFormat="false" ht="12.75" hidden="false" customHeight="false" outlineLevel="0" collapsed="false">
      <c r="A12" s="95" t="n">
        <v>1</v>
      </c>
      <c r="B12" s="96" t="s">
        <v>72</v>
      </c>
      <c r="C12" s="96" t="n">
        <v>10</v>
      </c>
      <c r="D12" s="96" t="s">
        <v>76</v>
      </c>
      <c r="E12" s="98" t="n">
        <v>-37.91528</v>
      </c>
      <c r="F12" s="98" t="n">
        <v>-67.77261</v>
      </c>
      <c r="G12" s="99" t="n">
        <v>20</v>
      </c>
      <c r="H12" s="96" t="s">
        <v>73</v>
      </c>
      <c r="I12" s="100" t="n">
        <v>41682</v>
      </c>
      <c r="J12" s="101" t="n">
        <v>41682</v>
      </c>
      <c r="K12" s="95" t="s">
        <v>74</v>
      </c>
      <c r="L12" s="96" t="n">
        <v>15</v>
      </c>
      <c r="M12" s="102" t="n">
        <v>1.4675</v>
      </c>
      <c r="N12" s="102" t="n">
        <v>0.139226760750549</v>
      </c>
      <c r="O12" s="102" t="n">
        <v>1.8425</v>
      </c>
      <c r="P12" s="103" t="n">
        <v>0.312093371809261</v>
      </c>
      <c r="Q12" s="95" t="s">
        <v>74</v>
      </c>
      <c r="R12" s="96" t="n">
        <v>15</v>
      </c>
      <c r="S12" s="102" t="n">
        <v>0.625</v>
      </c>
      <c r="T12" s="103" t="n">
        <v>0.0331662479035544</v>
      </c>
      <c r="U12" s="95" t="s">
        <v>74</v>
      </c>
      <c r="V12" s="96" t="n">
        <v>15</v>
      </c>
      <c r="W12" s="102" t="n">
        <v>0.4885</v>
      </c>
      <c r="X12" s="103" t="n">
        <v>0.0338476980999689</v>
      </c>
      <c r="Y12" s="104" t="n">
        <v>1.4875</v>
      </c>
      <c r="Z12" s="102" t="n">
        <v>0.796472184531886</v>
      </c>
      <c r="AA12" s="102" t="n">
        <v>0.6675</v>
      </c>
      <c r="AB12" s="105" t="n">
        <v>0.679861111111111</v>
      </c>
      <c r="AC12" s="106"/>
    </row>
    <row r="13" customFormat="false" ht="12.75" hidden="false" customHeight="false" outlineLevel="0" collapsed="false">
      <c r="A13" s="95" t="n">
        <v>1</v>
      </c>
      <c r="B13" s="96" t="s">
        <v>72</v>
      </c>
      <c r="C13" s="96" t="n">
        <v>11</v>
      </c>
      <c r="D13" s="99" t="n">
        <v>21</v>
      </c>
      <c r="E13" s="98" t="n">
        <v>-37.91519</v>
      </c>
      <c r="F13" s="98" t="n">
        <v>-67.77399</v>
      </c>
      <c r="G13" s="99" t="n">
        <v>20</v>
      </c>
      <c r="H13" s="96" t="s">
        <v>73</v>
      </c>
      <c r="I13" s="100" t="n">
        <v>41682</v>
      </c>
      <c r="J13" s="101" t="n">
        <v>41682</v>
      </c>
      <c r="K13" s="95" t="s">
        <v>74</v>
      </c>
      <c r="L13" s="96" t="n">
        <v>15</v>
      </c>
      <c r="M13" s="102" t="n">
        <v>1.52916666666667</v>
      </c>
      <c r="N13" s="102" t="n">
        <v>0.156231665590987</v>
      </c>
      <c r="O13" s="102" t="n">
        <v>1.82166666666667</v>
      </c>
      <c r="P13" s="103" t="n">
        <v>0.259504189257948</v>
      </c>
      <c r="Q13" s="95" t="s">
        <v>74</v>
      </c>
      <c r="R13" s="96" t="n">
        <v>15</v>
      </c>
      <c r="S13" s="102" t="n">
        <v>0.6475</v>
      </c>
      <c r="T13" s="103" t="n">
        <v>0.0419324854180319</v>
      </c>
      <c r="U13" s="95" t="s">
        <v>74</v>
      </c>
      <c r="V13" s="96" t="n">
        <v>15</v>
      </c>
      <c r="W13" s="102" t="n">
        <v>0.516</v>
      </c>
      <c r="X13" s="103" t="n">
        <v>0.0508789412887753</v>
      </c>
      <c r="Y13" s="104" t="n">
        <v>1.5225</v>
      </c>
      <c r="Z13" s="102" t="n">
        <v>0.839432753888381</v>
      </c>
      <c r="AA13" s="102" t="n">
        <v>0.6875</v>
      </c>
      <c r="AB13" s="105" t="n">
        <v>0.684722222222222</v>
      </c>
      <c r="AC13" s="106"/>
    </row>
    <row r="14" customFormat="false" ht="12.75" hidden="false" customHeight="false" outlineLevel="0" collapsed="false">
      <c r="A14" s="95" t="n">
        <v>3</v>
      </c>
      <c r="B14" s="96" t="s">
        <v>81</v>
      </c>
      <c r="C14" s="96" t="n">
        <v>12</v>
      </c>
      <c r="D14" s="99" t="s">
        <v>76</v>
      </c>
      <c r="E14" s="98" t="n">
        <v>-37.91606</v>
      </c>
      <c r="F14" s="98" t="n">
        <v>-67.77745</v>
      </c>
      <c r="G14" s="99" t="n">
        <v>20</v>
      </c>
      <c r="H14" s="96" t="s">
        <v>78</v>
      </c>
      <c r="I14" s="100" t="n">
        <v>41682</v>
      </c>
      <c r="J14" s="101" t="n">
        <v>41682</v>
      </c>
      <c r="K14" s="95" t="s">
        <v>74</v>
      </c>
      <c r="L14" s="96" t="n">
        <v>15</v>
      </c>
      <c r="M14" s="102" t="n">
        <v>0.34</v>
      </c>
      <c r="N14" s="102" t="n">
        <v>0.123288280059379</v>
      </c>
      <c r="O14" s="102" t="n">
        <v>0.5775</v>
      </c>
      <c r="P14" s="103" t="n">
        <v>0.361540265580978</v>
      </c>
      <c r="Q14" s="95" t="s">
        <v>74</v>
      </c>
      <c r="R14" s="96" t="n">
        <v>15</v>
      </c>
      <c r="S14" s="102" t="n">
        <v>0.225</v>
      </c>
      <c r="T14" s="103" t="n">
        <v>0.0680685928555403</v>
      </c>
      <c r="U14" s="95" t="s">
        <v>74</v>
      </c>
      <c r="V14" s="96" t="n">
        <v>15</v>
      </c>
      <c r="W14" s="102" t="n">
        <v>0.18575</v>
      </c>
      <c r="X14" s="103" t="n">
        <v>0.0430610032395904</v>
      </c>
      <c r="Y14" s="104" t="n">
        <v>0.386</v>
      </c>
      <c r="Z14" s="102" t="n">
        <v>0.588744588744589</v>
      </c>
      <c r="AA14" s="102" t="n">
        <v>0.26</v>
      </c>
      <c r="AB14" s="105" t="n">
        <v>0.691666666666667</v>
      </c>
      <c r="AC14" s="106"/>
    </row>
    <row r="15" customFormat="false" ht="12.75" hidden="false" customHeight="false" outlineLevel="0" collapsed="false">
      <c r="A15" s="95" t="n">
        <v>3</v>
      </c>
      <c r="B15" s="96" t="s">
        <v>81</v>
      </c>
      <c r="C15" s="96" t="n">
        <v>13</v>
      </c>
      <c r="D15" s="99" t="s">
        <v>76</v>
      </c>
      <c r="E15" s="98" t="n">
        <v>-37.91572</v>
      </c>
      <c r="F15" s="98" t="n">
        <v>-67.77808</v>
      </c>
      <c r="G15" s="99" t="n">
        <v>20</v>
      </c>
      <c r="H15" s="96" t="s">
        <v>78</v>
      </c>
      <c r="I15" s="100" t="n">
        <v>41682</v>
      </c>
      <c r="J15" s="101" t="n">
        <v>41682</v>
      </c>
      <c r="K15" s="95" t="s">
        <v>74</v>
      </c>
      <c r="L15" s="96" t="n">
        <v>15</v>
      </c>
      <c r="M15" s="102" t="n">
        <v>0.479166666666667</v>
      </c>
      <c r="N15" s="102" t="n">
        <v>0.133923881591769</v>
      </c>
      <c r="O15" s="102" t="n">
        <v>0.670833333333333</v>
      </c>
      <c r="P15" s="103" t="n">
        <v>0.175211992809403</v>
      </c>
      <c r="Q15" s="95" t="s">
        <v>74</v>
      </c>
      <c r="R15" s="96" t="n">
        <v>15</v>
      </c>
      <c r="S15" s="102" t="n">
        <v>0.2875</v>
      </c>
      <c r="T15" s="103" t="n">
        <v>0.0411298755975104</v>
      </c>
      <c r="U15" s="95" t="s">
        <v>74</v>
      </c>
      <c r="V15" s="96" t="n">
        <v>15</v>
      </c>
      <c r="W15" s="102" t="n">
        <v>0.1685</v>
      </c>
      <c r="X15" s="103" t="n">
        <v>0.0119023807142381</v>
      </c>
      <c r="Y15" s="104" t="n">
        <v>0.5</v>
      </c>
      <c r="Z15" s="102" t="n">
        <v>0.714285714285714</v>
      </c>
      <c r="AA15" s="102" t="n">
        <v>0.325</v>
      </c>
      <c r="AB15" s="105" t="n">
        <v>0.697222222222222</v>
      </c>
      <c r="AC15" s="106"/>
    </row>
    <row r="16" customFormat="false" ht="12.75" hidden="false" customHeight="false" outlineLevel="0" collapsed="false">
      <c r="A16" s="95" t="n">
        <v>3</v>
      </c>
      <c r="B16" s="96" t="s">
        <v>81</v>
      </c>
      <c r="C16" s="96" t="n">
        <v>14</v>
      </c>
      <c r="D16" s="99" t="s">
        <v>76</v>
      </c>
      <c r="E16" s="98" t="n">
        <v>-37.91667</v>
      </c>
      <c r="F16" s="98" t="n">
        <v>-67.77681</v>
      </c>
      <c r="G16" s="99" t="n">
        <v>20</v>
      </c>
      <c r="H16" s="96" t="s">
        <v>78</v>
      </c>
      <c r="I16" s="100" t="n">
        <v>41682</v>
      </c>
      <c r="J16" s="101" t="n">
        <v>41682</v>
      </c>
      <c r="K16" s="95" t="s">
        <v>74</v>
      </c>
      <c r="L16" s="96" t="n">
        <v>15</v>
      </c>
      <c r="M16" s="102" t="n">
        <v>0.2225</v>
      </c>
      <c r="N16" s="102" t="n">
        <v>0.0420227211268986</v>
      </c>
      <c r="O16" s="102" t="n">
        <v>0.269166666666667</v>
      </c>
      <c r="P16" s="103" t="n">
        <v>0.0708979206430988</v>
      </c>
      <c r="Q16" s="95" t="s">
        <v>74</v>
      </c>
      <c r="R16" s="96" t="n">
        <v>15</v>
      </c>
      <c r="S16" s="102" t="n">
        <v>0.1375</v>
      </c>
      <c r="T16" s="103" t="n">
        <v>0.0275378527364304</v>
      </c>
      <c r="U16" s="95" t="s">
        <v>74</v>
      </c>
      <c r="V16" s="96" t="n">
        <v>15</v>
      </c>
      <c r="W16" s="102" t="n">
        <v>0.08575</v>
      </c>
      <c r="X16" s="103" t="n">
        <v>0.0119268604418765</v>
      </c>
      <c r="Y16" s="104" t="n">
        <v>0.21625</v>
      </c>
      <c r="Z16" s="102" t="n">
        <v>0.826625386996904</v>
      </c>
      <c r="AA16" s="102" t="n">
        <v>0.1625</v>
      </c>
      <c r="AB16" s="105" t="n">
        <v>0.707638888888889</v>
      </c>
      <c r="AC16" s="106"/>
    </row>
    <row r="17" customFormat="false" ht="12.75" hidden="false" customHeight="false" outlineLevel="0" collapsed="false">
      <c r="A17" s="95" t="n">
        <v>4</v>
      </c>
      <c r="B17" s="96" t="s">
        <v>72</v>
      </c>
      <c r="C17" s="96" t="n">
        <v>15</v>
      </c>
      <c r="D17" s="96" t="n">
        <v>51</v>
      </c>
      <c r="E17" s="98" t="n">
        <v>-37.91516</v>
      </c>
      <c r="F17" s="98" t="n">
        <v>-67.77149</v>
      </c>
      <c r="G17" s="99" t="n">
        <v>20</v>
      </c>
      <c r="H17" s="96" t="s">
        <v>73</v>
      </c>
      <c r="I17" s="100" t="n">
        <v>41682</v>
      </c>
      <c r="J17" s="101" t="n">
        <v>41682</v>
      </c>
      <c r="K17" s="95" t="s">
        <v>74</v>
      </c>
      <c r="L17" s="96" t="n">
        <v>15</v>
      </c>
      <c r="M17" s="102" t="n">
        <v>1.1975</v>
      </c>
      <c r="N17" s="102" t="n">
        <v>0.0659372980393359</v>
      </c>
      <c r="O17" s="102" t="n">
        <v>1.3725</v>
      </c>
      <c r="P17" s="103" t="n">
        <v>0.108219053943212</v>
      </c>
      <c r="Q17" s="95" t="s">
        <v>74</v>
      </c>
      <c r="R17" s="96" t="n">
        <v>15</v>
      </c>
      <c r="S17" s="102" t="n">
        <v>0.5425</v>
      </c>
      <c r="T17" s="103" t="n">
        <v>0.0250000000000005</v>
      </c>
      <c r="U17" s="95" t="s">
        <v>74</v>
      </c>
      <c r="V17" s="96" t="n">
        <v>15</v>
      </c>
      <c r="W17" s="102" t="n">
        <v>0.3775</v>
      </c>
      <c r="X17" s="103" t="n">
        <v>0.0214864298259775</v>
      </c>
      <c r="Y17" s="104" t="n">
        <v>1.1925</v>
      </c>
      <c r="Z17" s="102" t="n">
        <v>0.872495446265938</v>
      </c>
      <c r="AA17" s="102" t="n">
        <v>0.5925</v>
      </c>
      <c r="AB17" s="105" t="n">
        <v>0.71875</v>
      </c>
      <c r="AC17" s="106"/>
    </row>
    <row r="18" customFormat="false" ht="12.75" hidden="false" customHeight="false" outlineLevel="0" collapsed="false">
      <c r="A18" s="95" t="n">
        <v>6</v>
      </c>
      <c r="B18" s="96" t="s">
        <v>82</v>
      </c>
      <c r="C18" s="96" t="n">
        <v>16</v>
      </c>
      <c r="D18" s="96" t="s">
        <v>76</v>
      </c>
      <c r="E18" s="98" t="n">
        <v>-37.91694</v>
      </c>
      <c r="F18" s="98" t="n">
        <v>-67.76034</v>
      </c>
      <c r="G18" s="99" t="n">
        <v>20</v>
      </c>
      <c r="H18" s="96" t="s">
        <v>83</v>
      </c>
      <c r="I18" s="100" t="n">
        <v>41683</v>
      </c>
      <c r="J18" s="101" t="n">
        <v>41683</v>
      </c>
      <c r="K18" s="95" t="s">
        <v>74</v>
      </c>
      <c r="L18" s="96" t="n">
        <v>15</v>
      </c>
      <c r="M18" s="102" t="n">
        <v>0.0533333333333333</v>
      </c>
      <c r="N18" s="102" t="n">
        <v>0.00577350269189625</v>
      </c>
      <c r="O18" s="102" t="n">
        <v>0.0633333333333333</v>
      </c>
      <c r="P18" s="103" t="n">
        <v>0.00577350269189626</v>
      </c>
      <c r="Q18" s="95" t="s">
        <v>74</v>
      </c>
      <c r="R18" s="96" t="n">
        <v>15</v>
      </c>
      <c r="S18" s="102" t="n">
        <v>0.05</v>
      </c>
      <c r="T18" s="103" t="s">
        <v>79</v>
      </c>
      <c r="U18" s="95" t="s">
        <v>74</v>
      </c>
      <c r="V18" s="96" t="n">
        <v>15</v>
      </c>
      <c r="W18" s="102" t="n">
        <v>0.25</v>
      </c>
      <c r="X18" s="103" t="s">
        <v>79</v>
      </c>
      <c r="Y18" s="104" t="n">
        <v>0.0451</v>
      </c>
      <c r="Z18" s="102" t="n">
        <v>0.842105263157895</v>
      </c>
      <c r="AA18" s="102" t="n">
        <v>0.05</v>
      </c>
      <c r="AB18" s="105" t="n">
        <v>0.434722222222222</v>
      </c>
      <c r="AC18" s="106" t="s">
        <v>84</v>
      </c>
    </row>
    <row r="19" customFormat="false" ht="12.75" hidden="false" customHeight="false" outlineLevel="0" collapsed="false">
      <c r="A19" s="95" t="n">
        <v>6</v>
      </c>
      <c r="B19" s="96" t="s">
        <v>82</v>
      </c>
      <c r="C19" s="96" t="n">
        <v>17</v>
      </c>
      <c r="D19" s="96" t="s">
        <v>76</v>
      </c>
      <c r="E19" s="98" t="n">
        <v>-37.91745</v>
      </c>
      <c r="F19" s="98" t="n">
        <v>-67.75969</v>
      </c>
      <c r="G19" s="99" t="n">
        <v>20</v>
      </c>
      <c r="H19" s="96" t="s">
        <v>83</v>
      </c>
      <c r="I19" s="100" t="n">
        <v>41683</v>
      </c>
      <c r="J19" s="101" t="n">
        <v>41683</v>
      </c>
      <c r="K19" s="95" t="s">
        <v>74</v>
      </c>
      <c r="L19" s="96" t="n">
        <v>15</v>
      </c>
      <c r="M19" s="102" t="n">
        <v>0.463333333333333</v>
      </c>
      <c r="N19" s="102" t="n">
        <v>0.0230940107675862</v>
      </c>
      <c r="O19" s="102" t="n">
        <v>0.596666666666667</v>
      </c>
      <c r="P19" s="103" t="n">
        <v>0.100664459136943</v>
      </c>
      <c r="Q19" s="95" t="s">
        <v>74</v>
      </c>
      <c r="R19" s="96" t="n">
        <v>15</v>
      </c>
      <c r="S19" s="102" t="n">
        <v>0.35</v>
      </c>
      <c r="T19" s="103" t="s">
        <v>79</v>
      </c>
      <c r="U19" s="95" t="s">
        <v>74</v>
      </c>
      <c r="V19" s="96" t="n">
        <v>15</v>
      </c>
      <c r="W19" s="102" t="n">
        <v>0.354</v>
      </c>
      <c r="X19" s="103" t="s">
        <v>79</v>
      </c>
      <c r="Y19" s="104" t="n">
        <v>0.449</v>
      </c>
      <c r="Z19" s="102" t="n">
        <v>0.776536312849162</v>
      </c>
      <c r="AA19" s="102" t="n">
        <v>0.36</v>
      </c>
      <c r="AB19" s="105" t="n">
        <v>0.454861111111111</v>
      </c>
      <c r="AC19" s="106" t="s">
        <v>84</v>
      </c>
    </row>
    <row r="20" customFormat="false" ht="12.75" hidden="false" customHeight="false" outlineLevel="0" collapsed="false">
      <c r="A20" s="95" t="n">
        <v>6</v>
      </c>
      <c r="B20" s="96" t="s">
        <v>82</v>
      </c>
      <c r="C20" s="96" t="n">
        <v>18</v>
      </c>
      <c r="D20" s="96" t="s">
        <v>76</v>
      </c>
      <c r="E20" s="98" t="n">
        <v>-37.91829</v>
      </c>
      <c r="F20" s="98" t="n">
        <v>-67.75903</v>
      </c>
      <c r="G20" s="99" t="n">
        <v>20</v>
      </c>
      <c r="H20" s="96" t="s">
        <v>83</v>
      </c>
      <c r="I20" s="100" t="n">
        <v>41683</v>
      </c>
      <c r="J20" s="101" t="n">
        <v>41683</v>
      </c>
      <c r="K20" s="95" t="s">
        <v>74</v>
      </c>
      <c r="L20" s="96" t="n">
        <v>15</v>
      </c>
      <c r="M20" s="102" t="n">
        <v>0.41</v>
      </c>
      <c r="N20" s="102" t="n">
        <v>0.02</v>
      </c>
      <c r="O20" s="102" t="n">
        <v>0.5</v>
      </c>
      <c r="P20" s="103" t="n">
        <v>0.101488915650922</v>
      </c>
      <c r="Q20" s="95" t="s">
        <v>74</v>
      </c>
      <c r="R20" s="96" t="n">
        <v>15</v>
      </c>
      <c r="S20" s="102" t="n">
        <v>0.26</v>
      </c>
      <c r="T20" s="103" t="s">
        <v>79</v>
      </c>
      <c r="U20" s="95" t="s">
        <v>74</v>
      </c>
      <c r="V20" s="96" t="n">
        <v>15</v>
      </c>
      <c r="W20" s="102" t="n">
        <v>0.254</v>
      </c>
      <c r="X20" s="103" t="s">
        <v>79</v>
      </c>
      <c r="Y20" s="104" t="n">
        <v>0.435</v>
      </c>
      <c r="Z20" s="102" t="n">
        <v>0.82</v>
      </c>
      <c r="AA20" s="102" t="n">
        <v>0.3</v>
      </c>
      <c r="AB20" s="105" t="n">
        <v>0.457638888888889</v>
      </c>
      <c r="AC20" s="106"/>
    </row>
    <row r="21" customFormat="false" ht="12.75" hidden="false" customHeight="false" outlineLevel="0" collapsed="false">
      <c r="A21" s="95" t="n">
        <v>6</v>
      </c>
      <c r="B21" s="96" t="s">
        <v>82</v>
      </c>
      <c r="C21" s="96" t="n">
        <v>19</v>
      </c>
      <c r="D21" s="96" t="s">
        <v>76</v>
      </c>
      <c r="E21" s="98" t="n">
        <v>-37.91867</v>
      </c>
      <c r="F21" s="98" t="n">
        <v>-67.75954</v>
      </c>
      <c r="G21" s="99" t="n">
        <v>20</v>
      </c>
      <c r="H21" s="96" t="s">
        <v>83</v>
      </c>
      <c r="I21" s="100" t="n">
        <v>41683</v>
      </c>
      <c r="J21" s="101" t="n">
        <v>41683</v>
      </c>
      <c r="K21" s="95" t="s">
        <v>74</v>
      </c>
      <c r="L21" s="96" t="n">
        <v>15</v>
      </c>
      <c r="M21" s="102" t="n">
        <v>0.153333333333333</v>
      </c>
      <c r="N21" s="102" t="n">
        <v>0.0152752523165193</v>
      </c>
      <c r="O21" s="102" t="n">
        <v>0.23</v>
      </c>
      <c r="P21" s="103" t="n">
        <v>0.0458257569495585</v>
      </c>
      <c r="Q21" s="95" t="s">
        <v>74</v>
      </c>
      <c r="R21" s="96" t="n">
        <v>15</v>
      </c>
      <c r="S21" s="102" t="n">
        <v>0.12</v>
      </c>
      <c r="T21" s="103" t="s">
        <v>79</v>
      </c>
      <c r="U21" s="95" t="s">
        <v>74</v>
      </c>
      <c r="V21" s="96" t="n">
        <v>15</v>
      </c>
      <c r="W21" s="102" t="n">
        <v>0.063</v>
      </c>
      <c r="X21" s="103" t="s">
        <v>79</v>
      </c>
      <c r="Y21" s="104" t="n">
        <v>0.148</v>
      </c>
      <c r="Z21" s="102" t="n">
        <v>0.666666666666667</v>
      </c>
      <c r="AA21" s="102" t="n">
        <v>0.14</v>
      </c>
      <c r="AB21" s="105" t="n">
        <v>0.463194444444444</v>
      </c>
      <c r="AC21" s="106"/>
    </row>
    <row r="22" customFormat="false" ht="12.75" hidden="false" customHeight="false" outlineLevel="0" collapsed="false">
      <c r="A22" s="95" t="n">
        <v>7</v>
      </c>
      <c r="B22" s="96" t="s">
        <v>85</v>
      </c>
      <c r="C22" s="96" t="n">
        <v>20</v>
      </c>
      <c r="D22" s="96" t="s">
        <v>76</v>
      </c>
      <c r="E22" s="96" t="n">
        <v>-37.91637</v>
      </c>
      <c r="F22" s="96" t="n">
        <v>-67.76553</v>
      </c>
      <c r="G22" s="99" t="n">
        <v>20</v>
      </c>
      <c r="H22" s="96" t="s">
        <v>78</v>
      </c>
      <c r="I22" s="100" t="n">
        <v>41683</v>
      </c>
      <c r="J22" s="101" t="n">
        <v>41683</v>
      </c>
      <c r="K22" s="95" t="s">
        <v>74</v>
      </c>
      <c r="L22" s="96" t="n">
        <v>15</v>
      </c>
      <c r="M22" s="102" t="n">
        <v>0.296666666666667</v>
      </c>
      <c r="N22" s="102" t="n">
        <v>0.0288675134594811</v>
      </c>
      <c r="O22" s="102" t="n">
        <v>0.406666666666667</v>
      </c>
      <c r="P22" s="103" t="n">
        <v>0.066583281184794</v>
      </c>
      <c r="Q22" s="95" t="s">
        <v>74</v>
      </c>
      <c r="R22" s="96" t="n">
        <v>15</v>
      </c>
      <c r="S22" s="102" t="n">
        <v>0.19</v>
      </c>
      <c r="T22" s="103" t="s">
        <v>79</v>
      </c>
      <c r="U22" s="95" t="s">
        <v>74</v>
      </c>
      <c r="V22" s="96" t="n">
        <v>15</v>
      </c>
      <c r="W22" s="102" t="n">
        <v>0.069</v>
      </c>
      <c r="X22" s="103" t="s">
        <v>79</v>
      </c>
      <c r="Y22" s="104" t="n">
        <v>0.274</v>
      </c>
      <c r="Z22" s="102" t="n">
        <v>0.729508196721312</v>
      </c>
      <c r="AA22" s="102" t="n">
        <v>0.22</v>
      </c>
      <c r="AB22" s="105" t="n">
        <v>0.48125</v>
      </c>
      <c r="AC22" s="106"/>
    </row>
    <row r="23" customFormat="false" ht="12.75" hidden="false" customHeight="false" outlineLevel="0" collapsed="false">
      <c r="A23" s="95" t="n">
        <v>8</v>
      </c>
      <c r="B23" s="96" t="s">
        <v>86</v>
      </c>
      <c r="C23" s="96" t="n">
        <v>21</v>
      </c>
      <c r="D23" s="96" t="s">
        <v>76</v>
      </c>
      <c r="E23" s="96" t="n">
        <v>-37.94291</v>
      </c>
      <c r="F23" s="96" t="n">
        <v>-67.83934</v>
      </c>
      <c r="G23" s="99" t="n">
        <v>20</v>
      </c>
      <c r="H23" s="96" t="s">
        <v>87</v>
      </c>
      <c r="I23" s="100" t="n">
        <v>41683</v>
      </c>
      <c r="J23" s="101" t="n">
        <v>41683</v>
      </c>
      <c r="K23" s="95" t="s">
        <v>74</v>
      </c>
      <c r="L23" s="96" t="n">
        <v>15</v>
      </c>
      <c r="M23" s="102" t="n">
        <v>3.485</v>
      </c>
      <c r="N23" s="102" t="n">
        <v>0.331017714439464</v>
      </c>
      <c r="O23" s="102" t="n">
        <v>5.49916666666667</v>
      </c>
      <c r="P23" s="103" t="n">
        <v>0.927493771930409</v>
      </c>
      <c r="Q23" s="95" t="s">
        <v>74</v>
      </c>
      <c r="R23" s="96" t="n">
        <v>15</v>
      </c>
      <c r="S23" s="102" t="n">
        <v>0.875</v>
      </c>
      <c r="T23" s="103" t="n">
        <v>0.0208166599946613</v>
      </c>
      <c r="U23" s="95" t="s">
        <v>74</v>
      </c>
      <c r="V23" s="96" t="n">
        <v>15</v>
      </c>
      <c r="W23" s="102" t="n">
        <v>0.706</v>
      </c>
      <c r="X23" s="103" t="n">
        <v>0.0185652004208591</v>
      </c>
      <c r="Y23" s="104" t="n">
        <v>3.4825</v>
      </c>
      <c r="Z23" s="102" t="n">
        <v>0.633732383694499</v>
      </c>
      <c r="AA23" s="102" t="n">
        <v>0.89</v>
      </c>
      <c r="AB23" s="105" t="n">
        <v>0.525</v>
      </c>
      <c r="AC23" s="106"/>
    </row>
    <row r="24" customFormat="false" ht="12.75" hidden="false" customHeight="false" outlineLevel="0" collapsed="false">
      <c r="A24" s="95" t="n">
        <v>8</v>
      </c>
      <c r="B24" s="96" t="s">
        <v>86</v>
      </c>
      <c r="C24" s="96" t="n">
        <v>22</v>
      </c>
      <c r="D24" s="96" t="s">
        <v>76</v>
      </c>
      <c r="E24" s="96" t="n">
        <v>-37.94222</v>
      </c>
      <c r="F24" s="96" t="n">
        <v>-67.83874</v>
      </c>
      <c r="G24" s="99" t="n">
        <v>20</v>
      </c>
      <c r="H24" s="96" t="s">
        <v>87</v>
      </c>
      <c r="I24" s="100" t="n">
        <v>41683</v>
      </c>
      <c r="J24" s="101" t="n">
        <v>41683</v>
      </c>
      <c r="K24" s="95" t="s">
        <v>74</v>
      </c>
      <c r="L24" s="96" t="n">
        <v>15</v>
      </c>
      <c r="M24" s="102" t="n">
        <v>2.27666666666667</v>
      </c>
      <c r="N24" s="102" t="n">
        <v>0.275031678616159</v>
      </c>
      <c r="O24" s="102" t="n">
        <v>3.75666666666667</v>
      </c>
      <c r="P24" s="103" t="n">
        <v>0.919133320365474</v>
      </c>
      <c r="Q24" s="95" t="s">
        <v>74</v>
      </c>
      <c r="R24" s="96" t="n">
        <v>15</v>
      </c>
      <c r="S24" s="102" t="n">
        <v>0.7075</v>
      </c>
      <c r="T24" s="103" t="n">
        <v>0.058523499553597</v>
      </c>
      <c r="U24" s="95" t="s">
        <v>74</v>
      </c>
      <c r="V24" s="96" t="n">
        <v>15</v>
      </c>
      <c r="W24" s="102" t="n">
        <v>0.389</v>
      </c>
      <c r="X24" s="103" t="n">
        <v>0.0714889268814875</v>
      </c>
      <c r="Y24" s="104" t="n">
        <v>2.26</v>
      </c>
      <c r="Z24" s="102" t="n">
        <v>0.60603371783496</v>
      </c>
      <c r="AA24" s="102" t="n">
        <v>0.7475</v>
      </c>
      <c r="AB24" s="105" t="n">
        <v>0.529166666666667</v>
      </c>
      <c r="AC24" s="106"/>
    </row>
    <row r="25" customFormat="false" ht="12.75" hidden="false" customHeight="false" outlineLevel="0" collapsed="false">
      <c r="A25" s="95" t="n">
        <v>9</v>
      </c>
      <c r="B25" s="96" t="s">
        <v>88</v>
      </c>
      <c r="C25" s="96" t="n">
        <v>23</v>
      </c>
      <c r="D25" s="96" t="s">
        <v>76</v>
      </c>
      <c r="E25" s="96" t="n">
        <v>-37.94336</v>
      </c>
      <c r="F25" s="96" t="n">
        <v>-67.83737</v>
      </c>
      <c r="G25" s="99" t="n">
        <v>20</v>
      </c>
      <c r="H25" s="96" t="s">
        <v>87</v>
      </c>
      <c r="I25" s="100" t="n">
        <v>41683</v>
      </c>
      <c r="J25" s="101" t="n">
        <v>41683</v>
      </c>
      <c r="K25" s="95" t="s">
        <v>74</v>
      </c>
      <c r="L25" s="96" t="n">
        <v>15</v>
      </c>
      <c r="M25" s="102" t="n">
        <v>4.2675</v>
      </c>
      <c r="N25" s="102" t="n">
        <v>0.220417991346206</v>
      </c>
      <c r="O25" s="102" t="n">
        <v>6.35333333333333</v>
      </c>
      <c r="P25" s="103" t="n">
        <v>0.547943814859182</v>
      </c>
      <c r="Q25" s="95" t="s">
        <v>74</v>
      </c>
      <c r="R25" s="96" t="n">
        <v>15</v>
      </c>
      <c r="S25" s="102" t="n">
        <v>0.92</v>
      </c>
      <c r="T25" s="103" t="n">
        <v>0.00816496580927727</v>
      </c>
      <c r="U25" s="95" t="s">
        <v>74</v>
      </c>
      <c r="V25" s="96" t="n">
        <v>15</v>
      </c>
      <c r="W25" s="102" t="n">
        <v>0.76175</v>
      </c>
      <c r="X25" s="103" t="n">
        <v>0.0125797456254091</v>
      </c>
      <c r="Y25" s="104" t="n">
        <v>4.13</v>
      </c>
      <c r="Z25" s="102" t="n">
        <v>0.671694648478489</v>
      </c>
      <c r="AA25" s="102" t="n">
        <v>0.93</v>
      </c>
      <c r="AB25" s="105" t="n">
        <v>0.536805555555556</v>
      </c>
      <c r="AC25" s="106"/>
    </row>
    <row r="26" s="115" customFormat="true" ht="12.75" hidden="false" customHeight="false" outlineLevel="0" collapsed="false">
      <c r="A26" s="107" t="n">
        <v>9</v>
      </c>
      <c r="B26" s="99" t="s">
        <v>88</v>
      </c>
      <c r="C26" s="99" t="n">
        <v>24</v>
      </c>
      <c r="D26" s="99" t="s">
        <v>76</v>
      </c>
      <c r="E26" s="99" t="n">
        <v>-37.9445</v>
      </c>
      <c r="F26" s="99" t="n">
        <v>-67.839389</v>
      </c>
      <c r="G26" s="99" t="n">
        <v>20</v>
      </c>
      <c r="H26" s="96" t="s">
        <v>87</v>
      </c>
      <c r="I26" s="108" t="n">
        <v>41683</v>
      </c>
      <c r="J26" s="109" t="n">
        <v>41683</v>
      </c>
      <c r="K26" s="107" t="s">
        <v>74</v>
      </c>
      <c r="L26" s="96" t="n">
        <v>15</v>
      </c>
      <c r="M26" s="110" t="n">
        <v>2.72583333333333</v>
      </c>
      <c r="N26" s="110" t="n">
        <v>0.237427819972657</v>
      </c>
      <c r="O26" s="110" t="n">
        <v>4.52833333333333</v>
      </c>
      <c r="P26" s="111" t="n">
        <v>1.04153587057623</v>
      </c>
      <c r="Q26" s="107" t="s">
        <v>74</v>
      </c>
      <c r="R26" s="96" t="n">
        <v>15</v>
      </c>
      <c r="S26" s="110" t="n">
        <v>0.82</v>
      </c>
      <c r="T26" s="111" t="n">
        <v>0.0270801280154532</v>
      </c>
      <c r="U26" s="107" t="s">
        <v>74</v>
      </c>
      <c r="V26" s="96" t="n">
        <v>15</v>
      </c>
      <c r="W26" s="110" t="n">
        <v>0.68175</v>
      </c>
      <c r="X26" s="111" t="n">
        <v>0.0281942665566328</v>
      </c>
      <c r="Y26" s="112" t="n">
        <v>2.6875</v>
      </c>
      <c r="Z26" s="110" t="n">
        <v>0.601950680898049</v>
      </c>
      <c r="AA26" s="110" t="n">
        <v>0.845</v>
      </c>
      <c r="AB26" s="113" t="n">
        <v>0.571527777777778</v>
      </c>
      <c r="AC26" s="114" t="s">
        <v>89</v>
      </c>
    </row>
    <row r="27" customFormat="false" ht="12.75" hidden="false" customHeight="false" outlineLevel="0" collapsed="false">
      <c r="A27" s="95" t="n">
        <v>10</v>
      </c>
      <c r="B27" s="96" t="s">
        <v>90</v>
      </c>
      <c r="C27" s="96" t="n">
        <v>25</v>
      </c>
      <c r="D27" s="96" t="s">
        <v>76</v>
      </c>
      <c r="E27" s="99" t="n">
        <v>-37.940278</v>
      </c>
      <c r="F27" s="99" t="n">
        <v>-67.836722</v>
      </c>
      <c r="G27" s="99" t="n">
        <v>20</v>
      </c>
      <c r="H27" s="96" t="s">
        <v>91</v>
      </c>
      <c r="I27" s="100" t="n">
        <v>41683</v>
      </c>
      <c r="J27" s="101" t="n">
        <v>41683</v>
      </c>
      <c r="K27" s="95" t="s">
        <v>74</v>
      </c>
      <c r="L27" s="96" t="n">
        <v>15</v>
      </c>
      <c r="M27" s="102" t="n">
        <v>0.0025</v>
      </c>
      <c r="N27" s="102" t="n">
        <v>0</v>
      </c>
      <c r="O27" s="102" t="n">
        <v>0.01</v>
      </c>
      <c r="P27" s="103" t="n">
        <v>0</v>
      </c>
      <c r="Q27" s="95" t="s">
        <v>74</v>
      </c>
      <c r="R27" s="96" t="n">
        <v>15</v>
      </c>
      <c r="S27" s="102" t="n">
        <v>0.01</v>
      </c>
      <c r="T27" s="103" t="s">
        <v>79</v>
      </c>
      <c r="U27" s="95" t="s">
        <v>74</v>
      </c>
      <c r="V27" s="96" t="n">
        <v>15</v>
      </c>
      <c r="W27" s="102" t="n">
        <v>0.03</v>
      </c>
      <c r="X27" s="103" t="s">
        <v>79</v>
      </c>
      <c r="Y27" s="104" t="n">
        <v>0.0107</v>
      </c>
      <c r="Z27" s="102" t="n">
        <v>0.25</v>
      </c>
      <c r="AA27" s="102" t="n">
        <v>0.01</v>
      </c>
      <c r="AB27" s="105" t="n">
        <v>0.586111111111111</v>
      </c>
      <c r="AC27" s="106" t="s">
        <v>89</v>
      </c>
    </row>
    <row r="28" s="115" customFormat="true" ht="12.75" hidden="false" customHeight="false" outlineLevel="0" collapsed="false">
      <c r="A28" s="107" t="n">
        <v>11</v>
      </c>
      <c r="B28" s="99" t="s">
        <v>92</v>
      </c>
      <c r="C28" s="99" t="n">
        <v>26</v>
      </c>
      <c r="D28" s="99" t="s">
        <v>76</v>
      </c>
      <c r="E28" s="116" t="n">
        <v>-37.90485</v>
      </c>
      <c r="F28" s="116" t="n">
        <v>-67.79838</v>
      </c>
      <c r="G28" s="99" t="n">
        <v>20</v>
      </c>
      <c r="H28" s="99" t="s">
        <v>93</v>
      </c>
      <c r="I28" s="108" t="n">
        <v>41683</v>
      </c>
      <c r="J28" s="109" t="n">
        <v>41683</v>
      </c>
      <c r="K28" s="107" t="s">
        <v>74</v>
      </c>
      <c r="L28" s="99" t="n">
        <v>30</v>
      </c>
      <c r="M28" s="110" t="n">
        <v>1.73583333333333</v>
      </c>
      <c r="N28" s="110" t="n">
        <v>0.103702346607013</v>
      </c>
      <c r="O28" s="110" t="n">
        <v>2.6175</v>
      </c>
      <c r="P28" s="111" t="n">
        <v>0.5525607606344</v>
      </c>
      <c r="Q28" s="107" t="s">
        <v>74</v>
      </c>
      <c r="R28" s="99" t="n">
        <v>30</v>
      </c>
      <c r="S28" s="110" t="n">
        <v>0.6775</v>
      </c>
      <c r="T28" s="111" t="n">
        <v>0.0309316608104682</v>
      </c>
      <c r="U28" s="107" t="s">
        <v>74</v>
      </c>
      <c r="V28" s="99" t="n">
        <v>30</v>
      </c>
      <c r="W28" s="110" t="n">
        <v>0.414496</v>
      </c>
      <c r="X28" s="111" t="n">
        <v>0.0280289674823536</v>
      </c>
      <c r="Y28" s="112" t="n">
        <v>1.75</v>
      </c>
      <c r="Z28" s="110" t="n">
        <v>1.32421064929754</v>
      </c>
      <c r="AA28" s="110" t="n">
        <v>0.7283125</v>
      </c>
      <c r="AB28" s="113" t="n">
        <v>0.735416666666667</v>
      </c>
      <c r="AC28" s="114" t="s">
        <v>94</v>
      </c>
    </row>
    <row r="29" customFormat="false" ht="12.75" hidden="false" customHeight="false" outlineLevel="0" collapsed="false">
      <c r="A29" s="107" t="n">
        <v>11</v>
      </c>
      <c r="B29" s="99" t="s">
        <v>92</v>
      </c>
      <c r="C29" s="99" t="n">
        <v>27</v>
      </c>
      <c r="D29" s="99" t="s">
        <v>76</v>
      </c>
      <c r="E29" s="116" t="n">
        <v>-37.90487</v>
      </c>
      <c r="F29" s="116" t="n">
        <v>-67.79904</v>
      </c>
      <c r="G29" s="99" t="n">
        <v>20</v>
      </c>
      <c r="H29" s="96" t="s">
        <v>93</v>
      </c>
      <c r="I29" s="100" t="n">
        <v>41683</v>
      </c>
      <c r="J29" s="101" t="n">
        <v>41683</v>
      </c>
      <c r="K29" s="95" t="s">
        <v>74</v>
      </c>
      <c r="L29" s="99" t="n">
        <v>30</v>
      </c>
      <c r="M29" s="102" t="n">
        <v>2.21416666666667</v>
      </c>
      <c r="N29" s="102" t="n">
        <v>0.387412561480639</v>
      </c>
      <c r="O29" s="102" t="n">
        <v>3.19375</v>
      </c>
      <c r="P29" s="103" t="n">
        <v>0.983370661480673</v>
      </c>
      <c r="Q29" s="95" t="s">
        <v>74</v>
      </c>
      <c r="R29" s="99" t="n">
        <v>30</v>
      </c>
      <c r="S29" s="102" t="n">
        <v>0.76165625</v>
      </c>
      <c r="T29" s="103" t="n">
        <v>0.101926202460541</v>
      </c>
      <c r="U29" s="95" t="s">
        <v>74</v>
      </c>
      <c r="V29" s="99" t="n">
        <v>30</v>
      </c>
      <c r="W29" s="102" t="n">
        <v>0.504557</v>
      </c>
      <c r="X29" s="103" t="n">
        <v>0.0766439856537478</v>
      </c>
      <c r="Y29" s="104" t="n">
        <v>2.19575</v>
      </c>
      <c r="Z29" s="102" t="n">
        <v>1.33942737967045</v>
      </c>
      <c r="AA29" s="102" t="n">
        <v>0.79940625</v>
      </c>
      <c r="AB29" s="113" t="n">
        <v>0.74375</v>
      </c>
      <c r="AC29" s="106" t="s">
        <v>94</v>
      </c>
    </row>
    <row r="30" customFormat="false" ht="12.75" hidden="false" customHeight="false" outlineLevel="0" collapsed="false">
      <c r="A30" s="107" t="n">
        <v>11</v>
      </c>
      <c r="B30" s="99" t="s">
        <v>92</v>
      </c>
      <c r="C30" s="99" t="n">
        <v>28</v>
      </c>
      <c r="D30" s="99" t="s">
        <v>76</v>
      </c>
      <c r="E30" s="116" t="n">
        <v>-37.9054</v>
      </c>
      <c r="F30" s="116" t="n">
        <v>-67.79968</v>
      </c>
      <c r="G30" s="99" t="n">
        <v>20</v>
      </c>
      <c r="H30" s="96" t="s">
        <v>93</v>
      </c>
      <c r="I30" s="100" t="n">
        <v>41683</v>
      </c>
      <c r="J30" s="101" t="n">
        <v>41683</v>
      </c>
      <c r="K30" s="95" t="s">
        <v>74</v>
      </c>
      <c r="L30" s="99" t="n">
        <v>30</v>
      </c>
      <c r="M30" s="102" t="n">
        <v>1.85833333333333</v>
      </c>
      <c r="N30" s="102" t="n">
        <v>0.183547333519015</v>
      </c>
      <c r="O30" s="102" t="n">
        <v>2.8775</v>
      </c>
      <c r="P30" s="103" t="n">
        <v>0.685663556914901</v>
      </c>
      <c r="Q30" s="95" t="s">
        <v>74</v>
      </c>
      <c r="R30" s="99" t="n">
        <v>30</v>
      </c>
      <c r="S30" s="102" t="n">
        <v>0.7488375</v>
      </c>
      <c r="T30" s="103" t="n">
        <v>0.0635293208716052</v>
      </c>
      <c r="U30" s="95" t="s">
        <v>74</v>
      </c>
      <c r="V30" s="99" t="n">
        <v>30</v>
      </c>
      <c r="W30" s="102" t="n">
        <v>0.5941859375</v>
      </c>
      <c r="X30" s="103" t="n">
        <v>0.0678159026295301</v>
      </c>
      <c r="Y30" s="104" t="n">
        <v>1.8075</v>
      </c>
      <c r="Z30" s="102" t="n">
        <v>1.27523901674845</v>
      </c>
      <c r="AA30" s="102" t="n">
        <v>0.7814125</v>
      </c>
      <c r="AB30" s="113" t="n">
        <v>0.753472222222222</v>
      </c>
      <c r="AC30" s="106"/>
    </row>
    <row r="31" customFormat="false" ht="12.75" hidden="false" customHeight="false" outlineLevel="0" collapsed="false">
      <c r="A31" s="95" t="n">
        <v>13</v>
      </c>
      <c r="B31" s="96" t="s">
        <v>95</v>
      </c>
      <c r="C31" s="96" t="n">
        <v>30</v>
      </c>
      <c r="D31" s="96" t="s">
        <v>76</v>
      </c>
      <c r="E31" s="117" t="n">
        <v>-37.93894</v>
      </c>
      <c r="F31" s="117" t="n">
        <v>-67.78854</v>
      </c>
      <c r="G31" s="99" t="n">
        <v>20</v>
      </c>
      <c r="H31" s="96" t="s">
        <v>78</v>
      </c>
      <c r="I31" s="100" t="n">
        <v>41684</v>
      </c>
      <c r="J31" s="101" t="n">
        <v>41684</v>
      </c>
      <c r="K31" s="95" t="s">
        <v>74</v>
      </c>
      <c r="L31" s="96" t="n">
        <v>15</v>
      </c>
      <c r="M31" s="102" t="n">
        <v>0.0466666666666667</v>
      </c>
      <c r="N31" s="102" t="n">
        <v>0.0115470053837925</v>
      </c>
      <c r="O31" s="102" t="n">
        <v>0.0533333333333333</v>
      </c>
      <c r="P31" s="103" t="n">
        <v>0.0115470053837925</v>
      </c>
      <c r="Q31" s="95" t="s">
        <v>74</v>
      </c>
      <c r="R31" s="96" t="n">
        <v>15</v>
      </c>
      <c r="S31" s="102" t="n">
        <v>0.05</v>
      </c>
      <c r="T31" s="103" t="s">
        <v>79</v>
      </c>
      <c r="U31" s="95" t="s">
        <v>74</v>
      </c>
      <c r="V31" s="96" t="n">
        <v>15</v>
      </c>
      <c r="W31" s="102" t="n">
        <v>0.064</v>
      </c>
      <c r="X31" s="103" t="s">
        <v>79</v>
      </c>
      <c r="Y31" s="104" t="n">
        <v>0.041</v>
      </c>
      <c r="Z31" s="102" t="n">
        <v>0.875</v>
      </c>
      <c r="AA31" s="102" t="n">
        <v>0.05</v>
      </c>
      <c r="AB31" s="105" t="n">
        <v>0.410416666666667</v>
      </c>
      <c r="AC31" s="106"/>
    </row>
    <row r="32" customFormat="false" ht="12.75" hidden="false" customHeight="false" outlineLevel="0" collapsed="false">
      <c r="A32" s="95" t="n">
        <v>13</v>
      </c>
      <c r="B32" s="96" t="s">
        <v>95</v>
      </c>
      <c r="C32" s="96" t="n">
        <v>31</v>
      </c>
      <c r="D32" s="96" t="s">
        <v>76</v>
      </c>
      <c r="E32" s="117" t="n">
        <v>-37.93851</v>
      </c>
      <c r="F32" s="117" t="n">
        <v>-67.78893</v>
      </c>
      <c r="G32" s="99" t="n">
        <v>20</v>
      </c>
      <c r="H32" s="96" t="s">
        <v>78</v>
      </c>
      <c r="I32" s="100" t="n">
        <v>41684</v>
      </c>
      <c r="J32" s="101" t="n">
        <v>41684</v>
      </c>
      <c r="K32" s="95" t="s">
        <v>74</v>
      </c>
      <c r="L32" s="96" t="n">
        <v>15</v>
      </c>
      <c r="M32" s="102" t="n">
        <v>0.0733333333333334</v>
      </c>
      <c r="N32" s="102" t="n">
        <v>0.0115470053837925</v>
      </c>
      <c r="O32" s="102" t="n">
        <v>0.0833333333333333</v>
      </c>
      <c r="P32" s="103" t="n">
        <v>0.0115470053837926</v>
      </c>
      <c r="Q32" s="95" t="s">
        <v>74</v>
      </c>
      <c r="R32" s="96" t="n">
        <v>15</v>
      </c>
      <c r="S32" s="102" t="n">
        <v>0.05</v>
      </c>
      <c r="T32" s="103" t="s">
        <v>79</v>
      </c>
      <c r="U32" s="95" t="s">
        <v>74</v>
      </c>
      <c r="V32" s="96" t="n">
        <v>15</v>
      </c>
      <c r="W32" s="102" t="n">
        <v>0.038</v>
      </c>
      <c r="X32" s="103" t="s">
        <v>79</v>
      </c>
      <c r="Y32" s="104" t="n">
        <v>0.064</v>
      </c>
      <c r="Z32" s="102" t="n">
        <v>0.88</v>
      </c>
      <c r="AA32" s="102" t="n">
        <v>0.05</v>
      </c>
      <c r="AB32" s="105" t="n">
        <v>0.413194444444444</v>
      </c>
      <c r="AC32" s="106"/>
    </row>
    <row r="33" customFormat="false" ht="12.75" hidden="false" customHeight="false" outlineLevel="0" collapsed="false">
      <c r="A33" s="95" t="n">
        <v>13</v>
      </c>
      <c r="B33" s="96" t="s">
        <v>95</v>
      </c>
      <c r="C33" s="96" t="n">
        <v>32</v>
      </c>
      <c r="D33" s="96" t="s">
        <v>76</v>
      </c>
      <c r="E33" s="117" t="n">
        <v>-37.93876</v>
      </c>
      <c r="F33" s="117" t="n">
        <v>-67.78977</v>
      </c>
      <c r="G33" s="99" t="n">
        <v>20</v>
      </c>
      <c r="H33" s="96" t="s">
        <v>78</v>
      </c>
      <c r="I33" s="100" t="n">
        <v>41684</v>
      </c>
      <c r="J33" s="101" t="n">
        <v>41684</v>
      </c>
      <c r="K33" s="95" t="s">
        <v>74</v>
      </c>
      <c r="L33" s="96" t="n">
        <v>15</v>
      </c>
      <c r="M33" s="102" t="n">
        <v>0.146666666666667</v>
      </c>
      <c r="N33" s="102" t="n">
        <v>0.0208166599946613</v>
      </c>
      <c r="O33" s="102" t="n">
        <v>0.18</v>
      </c>
      <c r="P33" s="103" t="n">
        <v>0.0264575131106458</v>
      </c>
      <c r="Q33" s="95" t="s">
        <v>74</v>
      </c>
      <c r="R33" s="96" t="n">
        <v>15</v>
      </c>
      <c r="S33" s="102" t="n">
        <v>0.14</v>
      </c>
      <c r="T33" s="103" t="s">
        <v>79</v>
      </c>
      <c r="U33" s="95" t="s">
        <v>74</v>
      </c>
      <c r="V33" s="96" t="n">
        <v>15</v>
      </c>
      <c r="W33" s="102" t="n">
        <v>0.135</v>
      </c>
      <c r="X33" s="103" t="s">
        <v>79</v>
      </c>
      <c r="Y33" s="104" t="n">
        <v>0.133</v>
      </c>
      <c r="Z33" s="102" t="n">
        <v>0.814814814814815</v>
      </c>
      <c r="AA33" s="102" t="n">
        <v>0.14</v>
      </c>
      <c r="AB33" s="105" t="n">
        <v>0.417361111111111</v>
      </c>
      <c r="AC33" s="106"/>
    </row>
    <row r="34" customFormat="false" ht="12.75" hidden="false" customHeight="false" outlineLevel="0" collapsed="false">
      <c r="A34" s="95" t="n">
        <v>13</v>
      </c>
      <c r="B34" s="96" t="s">
        <v>95</v>
      </c>
      <c r="C34" s="96" t="n">
        <v>33</v>
      </c>
      <c r="D34" s="96" t="s">
        <v>76</v>
      </c>
      <c r="E34" s="117" t="n">
        <v>-37.93922</v>
      </c>
      <c r="F34" s="117" t="n">
        <v>-67.79073</v>
      </c>
      <c r="G34" s="99" t="n">
        <v>20</v>
      </c>
      <c r="H34" s="96" t="s">
        <v>78</v>
      </c>
      <c r="I34" s="100" t="n">
        <v>41684</v>
      </c>
      <c r="J34" s="101" t="n">
        <v>41684</v>
      </c>
      <c r="K34" s="95" t="s">
        <v>74</v>
      </c>
      <c r="L34" s="96" t="n">
        <v>15</v>
      </c>
      <c r="M34" s="102" t="n">
        <v>0.203333333333333</v>
      </c>
      <c r="N34" s="102" t="n">
        <v>0.00577350269189625</v>
      </c>
      <c r="O34" s="102" t="n">
        <v>0.243333333333333</v>
      </c>
      <c r="P34" s="103" t="n">
        <v>0.0404145188432742</v>
      </c>
      <c r="Q34" s="95" t="s">
        <v>74</v>
      </c>
      <c r="R34" s="96" t="n">
        <v>15</v>
      </c>
      <c r="S34" s="102" t="n">
        <v>0.18</v>
      </c>
      <c r="T34" s="103" t="s">
        <v>79</v>
      </c>
      <c r="U34" s="95" t="s">
        <v>74</v>
      </c>
      <c r="V34" s="96" t="n">
        <v>15</v>
      </c>
      <c r="W34" s="102" t="n">
        <v>0.181</v>
      </c>
      <c r="X34" s="103" t="s">
        <v>79</v>
      </c>
      <c r="Y34" s="104" t="n">
        <v>0.202</v>
      </c>
      <c r="Z34" s="102" t="n">
        <v>0.835616438356165</v>
      </c>
      <c r="AA34" s="102" t="n">
        <v>0.18</v>
      </c>
      <c r="AB34" s="105" t="n">
        <v>0.420833333333333</v>
      </c>
      <c r="AC34" s="106"/>
    </row>
    <row r="35" customFormat="false" ht="12.75" hidden="false" customHeight="false" outlineLevel="0" collapsed="false">
      <c r="A35" s="95" t="n">
        <v>13</v>
      </c>
      <c r="B35" s="96" t="s">
        <v>95</v>
      </c>
      <c r="C35" s="96" t="n">
        <v>34</v>
      </c>
      <c r="D35" s="96" t="s">
        <v>76</v>
      </c>
      <c r="E35" s="117" t="n">
        <v>-37.93969</v>
      </c>
      <c r="F35" s="117" t="n">
        <v>-67.7914</v>
      </c>
      <c r="G35" s="99" t="n">
        <v>20</v>
      </c>
      <c r="H35" s="96" t="s">
        <v>78</v>
      </c>
      <c r="I35" s="100" t="n">
        <v>41684</v>
      </c>
      <c r="J35" s="101" t="n">
        <v>41684</v>
      </c>
      <c r="K35" s="95" t="s">
        <v>74</v>
      </c>
      <c r="L35" s="96" t="n">
        <v>15</v>
      </c>
      <c r="M35" s="102" t="n">
        <v>0.22</v>
      </c>
      <c r="N35" s="102" t="n">
        <v>0.190525588832577</v>
      </c>
      <c r="O35" s="102" t="n">
        <v>0.423333333333333</v>
      </c>
      <c r="P35" s="103" t="n">
        <v>0.357957166897568</v>
      </c>
      <c r="Q35" s="95" t="s">
        <v>74</v>
      </c>
      <c r="R35" s="96" t="n">
        <v>15</v>
      </c>
      <c r="S35" s="102" t="n">
        <v>0.05</v>
      </c>
      <c r="T35" s="103" t="s">
        <v>79</v>
      </c>
      <c r="U35" s="95" t="s">
        <v>74</v>
      </c>
      <c r="V35" s="96" t="n">
        <v>15</v>
      </c>
      <c r="W35" s="102" t="n">
        <v>0</v>
      </c>
      <c r="X35" s="103" t="s">
        <v>79</v>
      </c>
      <c r="Y35" s="104" t="n">
        <v>0.00203</v>
      </c>
      <c r="Z35" s="102" t="n">
        <v>0.519685039370079</v>
      </c>
      <c r="AA35" s="102" t="n">
        <v>0.08</v>
      </c>
      <c r="AB35" s="105" t="n">
        <v>0.426388888888889</v>
      </c>
      <c r="AC35" s="106"/>
    </row>
    <row r="36" customFormat="false" ht="12.75" hidden="false" customHeight="false" outlineLevel="0" collapsed="false">
      <c r="A36" s="95" t="n">
        <v>13</v>
      </c>
      <c r="B36" s="96" t="s">
        <v>95</v>
      </c>
      <c r="C36" s="96" t="n">
        <v>35</v>
      </c>
      <c r="D36" s="96" t="s">
        <v>76</v>
      </c>
      <c r="E36" s="117" t="n">
        <v>-37.93897</v>
      </c>
      <c r="F36" s="117" t="n">
        <v>-67.79248</v>
      </c>
      <c r="G36" s="99" t="n">
        <v>20</v>
      </c>
      <c r="H36" s="96" t="s">
        <v>78</v>
      </c>
      <c r="I36" s="100" t="n">
        <v>41684</v>
      </c>
      <c r="J36" s="101" t="n">
        <v>41684</v>
      </c>
      <c r="K36" s="95" t="s">
        <v>74</v>
      </c>
      <c r="L36" s="96" t="n">
        <v>15</v>
      </c>
      <c r="M36" s="102" t="n">
        <v>0.2</v>
      </c>
      <c r="N36" s="102" t="n">
        <v>0.01</v>
      </c>
      <c r="O36" s="102" t="n">
        <v>0.226666666666667</v>
      </c>
      <c r="P36" s="103" t="n">
        <v>0.0513160143944687</v>
      </c>
      <c r="Q36" s="95" t="s">
        <v>74</v>
      </c>
      <c r="R36" s="96" t="n">
        <v>15</v>
      </c>
      <c r="S36" s="102" t="n">
        <v>0.15</v>
      </c>
      <c r="T36" s="103" t="s">
        <v>79</v>
      </c>
      <c r="U36" s="95" t="s">
        <v>74</v>
      </c>
      <c r="V36" s="96" t="n">
        <v>15</v>
      </c>
      <c r="W36" s="102" t="n">
        <v>0.165</v>
      </c>
      <c r="X36" s="103" t="s">
        <v>79</v>
      </c>
      <c r="Y36" s="104" t="n">
        <v>0.199</v>
      </c>
      <c r="Z36" s="102" t="n">
        <v>0.882352941176471</v>
      </c>
      <c r="AA36" s="102" t="n">
        <v>0.17</v>
      </c>
      <c r="AB36" s="105" t="n">
        <v>0.434027777777778</v>
      </c>
      <c r="AC36" s="106"/>
    </row>
    <row r="37" customFormat="false" ht="12.75" hidden="false" customHeight="false" outlineLevel="0" collapsed="false">
      <c r="A37" s="95" t="n">
        <v>13</v>
      </c>
      <c r="B37" s="96" t="s">
        <v>95</v>
      </c>
      <c r="C37" s="96" t="n">
        <v>36</v>
      </c>
      <c r="D37" s="96" t="s">
        <v>76</v>
      </c>
      <c r="E37" s="117" t="n">
        <v>-37.93795</v>
      </c>
      <c r="F37" s="117" t="n">
        <v>-67.79414</v>
      </c>
      <c r="G37" s="99" t="n">
        <v>20</v>
      </c>
      <c r="H37" s="96" t="s">
        <v>78</v>
      </c>
      <c r="I37" s="100" t="n">
        <v>41684</v>
      </c>
      <c r="J37" s="101" t="n">
        <v>41684</v>
      </c>
      <c r="K37" s="95" t="s">
        <v>74</v>
      </c>
      <c r="L37" s="96" t="n">
        <v>15</v>
      </c>
      <c r="M37" s="102" t="n">
        <v>0.0433333333333333</v>
      </c>
      <c r="N37" s="102" t="n">
        <v>0.0152752523165194</v>
      </c>
      <c r="O37" s="102" t="n">
        <v>0.04</v>
      </c>
      <c r="P37" s="103" t="n">
        <v>0.0264575131106459</v>
      </c>
      <c r="Q37" s="95" t="s">
        <v>74</v>
      </c>
      <c r="R37" s="96" t="n">
        <v>15</v>
      </c>
      <c r="S37" s="102" t="n">
        <v>0.04</v>
      </c>
      <c r="T37" s="103" t="s">
        <v>79</v>
      </c>
      <c r="U37" s="95" t="s">
        <v>74</v>
      </c>
      <c r="V37" s="96" t="n">
        <v>15</v>
      </c>
      <c r="W37" s="102" t="n">
        <v>0.101</v>
      </c>
      <c r="X37" s="103" t="s">
        <v>79</v>
      </c>
      <c r="Y37" s="104" t="n">
        <v>0.0444</v>
      </c>
      <c r="Z37" s="102" t="n">
        <v>1.08333333333333</v>
      </c>
      <c r="AA37" s="102" t="n">
        <v>0.05</v>
      </c>
      <c r="AB37" s="105" t="n">
        <v>0.439583333333333</v>
      </c>
      <c r="AC37" s="106"/>
    </row>
    <row r="38" customFormat="false" ht="12.75" hidden="false" customHeight="false" outlineLevel="0" collapsed="false">
      <c r="A38" s="95" t="n">
        <v>14</v>
      </c>
      <c r="B38" s="96" t="s">
        <v>96</v>
      </c>
      <c r="C38" s="96" t="n">
        <v>37</v>
      </c>
      <c r="D38" s="96" t="s">
        <v>76</v>
      </c>
      <c r="E38" s="117" t="n">
        <v>-37.93424</v>
      </c>
      <c r="F38" s="117" t="n">
        <v>-67.8367</v>
      </c>
      <c r="G38" s="99" t="n">
        <v>20</v>
      </c>
      <c r="H38" s="96" t="s">
        <v>83</v>
      </c>
      <c r="I38" s="100" t="n">
        <v>41684</v>
      </c>
      <c r="J38" s="101" t="n">
        <v>41684</v>
      </c>
      <c r="K38" s="95" t="s">
        <v>74</v>
      </c>
      <c r="L38" s="96" t="n">
        <v>15</v>
      </c>
      <c r="M38" s="102" t="n">
        <v>0.213333333333333</v>
      </c>
      <c r="N38" s="102" t="n">
        <v>0.0208166599946612</v>
      </c>
      <c r="O38" s="102" t="n">
        <v>0.233333333333333</v>
      </c>
      <c r="P38" s="103" t="n">
        <v>0.021033883198883</v>
      </c>
      <c r="Q38" s="95" t="s">
        <v>74</v>
      </c>
      <c r="R38" s="96" t="n">
        <v>15</v>
      </c>
      <c r="S38" s="102" t="n">
        <v>0.1975</v>
      </c>
      <c r="T38" s="103" t="n">
        <v>0.0206155281280883</v>
      </c>
      <c r="U38" s="95" t="s">
        <v>74</v>
      </c>
      <c r="V38" s="96" t="n">
        <v>15</v>
      </c>
      <c r="W38" s="102" t="n">
        <v>0.178</v>
      </c>
      <c r="X38" s="103" t="n">
        <v>0.0196977156035922</v>
      </c>
      <c r="Y38" s="104" t="n">
        <v>0.2015</v>
      </c>
      <c r="Z38" s="102" t="n">
        <v>0.914285714285714</v>
      </c>
      <c r="AA38" s="102" t="n">
        <v>0.205</v>
      </c>
      <c r="AB38" s="105" t="n">
        <v>0.479861111111111</v>
      </c>
      <c r="AC38" s="106" t="s">
        <v>97</v>
      </c>
    </row>
    <row r="39" customFormat="false" ht="12.75" hidden="false" customHeight="false" outlineLevel="0" collapsed="false">
      <c r="A39" s="95" t="n">
        <v>15</v>
      </c>
      <c r="B39" s="96" t="s">
        <v>98</v>
      </c>
      <c r="C39" s="96" t="n">
        <v>38</v>
      </c>
      <c r="D39" s="96" t="s">
        <v>76</v>
      </c>
      <c r="E39" s="96" t="n">
        <v>-37.921444</v>
      </c>
      <c r="F39" s="96" t="n">
        <v>-67.821417</v>
      </c>
      <c r="G39" s="99" t="n">
        <v>20</v>
      </c>
      <c r="H39" s="96" t="s">
        <v>93</v>
      </c>
      <c r="I39" s="100" t="n">
        <v>41684</v>
      </c>
      <c r="J39" s="101" t="n">
        <v>41684</v>
      </c>
      <c r="K39" s="95" t="s">
        <v>74</v>
      </c>
      <c r="L39" s="96" t="n">
        <v>15</v>
      </c>
      <c r="M39" s="102" t="n">
        <v>3.01666666666667</v>
      </c>
      <c r="N39" s="102" t="n">
        <v>0.217332310836031</v>
      </c>
      <c r="O39" s="102" t="n">
        <v>3.15333333333333</v>
      </c>
      <c r="P39" s="103" t="n">
        <v>1.83472977120156</v>
      </c>
      <c r="Q39" s="95" t="s">
        <v>74</v>
      </c>
      <c r="R39" s="96" t="n">
        <v>15</v>
      </c>
      <c r="S39" s="102" t="n">
        <v>0.85</v>
      </c>
      <c r="T39" s="103" t="s">
        <v>79</v>
      </c>
      <c r="U39" s="95" t="s">
        <v>74</v>
      </c>
      <c r="V39" s="96" t="n">
        <v>15</v>
      </c>
      <c r="W39" s="102" t="n">
        <v>0.692</v>
      </c>
      <c r="X39" s="103" t="s">
        <v>79</v>
      </c>
      <c r="Y39" s="104" t="n">
        <v>2.76</v>
      </c>
      <c r="Z39" s="102" t="n">
        <v>0.956659619450317</v>
      </c>
      <c r="AA39" s="102" t="n">
        <v>0.87</v>
      </c>
      <c r="AB39" s="105" t="n">
        <v>0.490277777777778</v>
      </c>
      <c r="AC39" s="106" t="s">
        <v>99</v>
      </c>
    </row>
    <row r="40" customFormat="false" ht="12.75" hidden="false" customHeight="false" outlineLevel="0" collapsed="false">
      <c r="A40" s="95" t="n">
        <v>15</v>
      </c>
      <c r="B40" s="96" t="s">
        <v>98</v>
      </c>
      <c r="C40" s="96" t="n">
        <v>39</v>
      </c>
      <c r="D40" s="96" t="s">
        <v>76</v>
      </c>
      <c r="E40" s="99" t="n">
        <v>-37.921583</v>
      </c>
      <c r="F40" s="99" t="n">
        <v>-67.822111</v>
      </c>
      <c r="G40" s="99" t="n">
        <v>20</v>
      </c>
      <c r="H40" s="96" t="s">
        <v>93</v>
      </c>
      <c r="I40" s="100" t="n">
        <v>41684</v>
      </c>
      <c r="J40" s="101" t="n">
        <v>41684</v>
      </c>
      <c r="K40" s="95" t="s">
        <v>74</v>
      </c>
      <c r="L40" s="96" t="n">
        <v>15</v>
      </c>
      <c r="M40" s="102" t="n">
        <v>3.78</v>
      </c>
      <c r="N40" s="102" t="n">
        <v>0.0519615242270662</v>
      </c>
      <c r="O40" s="102" t="n">
        <v>5.17</v>
      </c>
      <c r="P40" s="103" t="n">
        <v>0.738173421358422</v>
      </c>
      <c r="Q40" s="95" t="s">
        <v>74</v>
      </c>
      <c r="R40" s="96" t="n">
        <v>15</v>
      </c>
      <c r="S40" s="102" t="n">
        <v>0.88</v>
      </c>
      <c r="T40" s="103" t="s">
        <v>79</v>
      </c>
      <c r="U40" s="95" t="s">
        <v>74</v>
      </c>
      <c r="V40" s="96" t="n">
        <v>15</v>
      </c>
      <c r="W40" s="102" t="n">
        <v>0.601</v>
      </c>
      <c r="X40" s="103" t="s">
        <v>79</v>
      </c>
      <c r="Y40" s="104" t="n">
        <v>3.81</v>
      </c>
      <c r="Z40" s="102" t="n">
        <v>0.731141199226306</v>
      </c>
      <c r="AA40" s="102" t="n">
        <v>0.89</v>
      </c>
      <c r="AB40" s="105" t="n">
        <v>0.494444444444444</v>
      </c>
      <c r="AC40" s="106"/>
    </row>
    <row r="41" customFormat="false" ht="12.75" hidden="false" customHeight="false" outlineLevel="0" collapsed="false">
      <c r="A41" s="95" t="n">
        <v>15</v>
      </c>
      <c r="B41" s="96" t="s">
        <v>98</v>
      </c>
      <c r="C41" s="96" t="n">
        <v>40</v>
      </c>
      <c r="D41" s="96" t="s">
        <v>76</v>
      </c>
      <c r="E41" s="99" t="n">
        <v>-37.921611</v>
      </c>
      <c r="F41" s="99" t="n">
        <v>-67.82275</v>
      </c>
      <c r="G41" s="99" t="n">
        <v>20</v>
      </c>
      <c r="H41" s="96" t="s">
        <v>93</v>
      </c>
      <c r="I41" s="100" t="n">
        <v>41684</v>
      </c>
      <c r="J41" s="101" t="n">
        <v>41684</v>
      </c>
      <c r="K41" s="95" t="s">
        <v>74</v>
      </c>
      <c r="L41" s="96" t="n">
        <v>15</v>
      </c>
      <c r="M41" s="102" t="n">
        <v>3.22333333333333</v>
      </c>
      <c r="N41" s="102" t="n">
        <v>0.00577350269189614</v>
      </c>
      <c r="O41" s="102" t="n">
        <v>4.54666666666667</v>
      </c>
      <c r="P41" s="103" t="n">
        <v>0.59601454120964</v>
      </c>
      <c r="Q41" s="95" t="s">
        <v>74</v>
      </c>
      <c r="R41" s="96" t="n">
        <v>15</v>
      </c>
      <c r="S41" s="102" t="n">
        <v>0.86</v>
      </c>
      <c r="T41" s="103" t="s">
        <v>79</v>
      </c>
      <c r="U41" s="95" t="s">
        <v>74</v>
      </c>
      <c r="V41" s="96" t="n">
        <v>15</v>
      </c>
      <c r="W41" s="102" t="n">
        <v>0.717</v>
      </c>
      <c r="X41" s="103" t="s">
        <v>79</v>
      </c>
      <c r="Y41" s="104" t="n">
        <v>3.22</v>
      </c>
      <c r="Z41" s="102" t="n">
        <v>0.708944281524927</v>
      </c>
      <c r="AA41" s="102" t="n">
        <v>0.88</v>
      </c>
      <c r="AB41" s="105" t="n">
        <v>0.496527777777778</v>
      </c>
      <c r="AC41" s="106"/>
    </row>
    <row r="42" customFormat="false" ht="12.75" hidden="false" customHeight="false" outlineLevel="0" collapsed="false">
      <c r="A42" s="95" t="n">
        <v>15</v>
      </c>
      <c r="B42" s="96" t="s">
        <v>98</v>
      </c>
      <c r="C42" s="96" t="n">
        <v>41</v>
      </c>
      <c r="D42" s="96" t="s">
        <v>76</v>
      </c>
      <c r="E42" s="99" t="n">
        <v>-37.922139</v>
      </c>
      <c r="F42" s="99" t="n">
        <v>-67.823972</v>
      </c>
      <c r="G42" s="99" t="n">
        <v>20</v>
      </c>
      <c r="H42" s="96" t="s">
        <v>93</v>
      </c>
      <c r="I42" s="100" t="n">
        <v>41684</v>
      </c>
      <c r="J42" s="101" t="n">
        <v>41684</v>
      </c>
      <c r="K42" s="95" t="s">
        <v>74</v>
      </c>
      <c r="L42" s="96" t="n">
        <v>15</v>
      </c>
      <c r="M42" s="102" t="n">
        <v>4.10666666666667</v>
      </c>
      <c r="N42" s="102" t="n">
        <v>0.0152752523165196</v>
      </c>
      <c r="O42" s="102" t="n">
        <v>5.59333333333333</v>
      </c>
      <c r="P42" s="103" t="n">
        <v>0.655159013777059</v>
      </c>
      <c r="Q42" s="95" t="s">
        <v>74</v>
      </c>
      <c r="R42" s="96" t="n">
        <v>15</v>
      </c>
      <c r="S42" s="102" t="n">
        <v>0.9</v>
      </c>
      <c r="T42" s="103" t="s">
        <v>79</v>
      </c>
      <c r="U42" s="95" t="s">
        <v>74</v>
      </c>
      <c r="V42" s="96" t="n">
        <v>15</v>
      </c>
      <c r="W42" s="102" t="n">
        <v>0.733</v>
      </c>
      <c r="X42" s="103" t="s">
        <v>79</v>
      </c>
      <c r="Y42" s="104" t="n">
        <v>4.09</v>
      </c>
      <c r="Z42" s="102" t="n">
        <v>0.734207389749702</v>
      </c>
      <c r="AA42" s="102" t="n">
        <v>0.91</v>
      </c>
      <c r="AB42" s="105" t="n">
        <v>0.5</v>
      </c>
      <c r="AC42" s="106"/>
    </row>
    <row r="43" customFormat="false" ht="12.75" hidden="false" customHeight="false" outlineLevel="0" collapsed="false">
      <c r="A43" s="95" t="n">
        <v>15</v>
      </c>
      <c r="B43" s="96" t="s">
        <v>98</v>
      </c>
      <c r="C43" s="96" t="n">
        <v>42</v>
      </c>
      <c r="D43" s="96" t="s">
        <v>76</v>
      </c>
      <c r="E43" s="99" t="n">
        <v>-37.922639</v>
      </c>
      <c r="F43" s="99" t="n">
        <v>-67.823972</v>
      </c>
      <c r="G43" s="99" t="n">
        <v>20</v>
      </c>
      <c r="H43" s="96" t="s">
        <v>93</v>
      </c>
      <c r="I43" s="100" t="n">
        <v>41684</v>
      </c>
      <c r="J43" s="101" t="n">
        <v>41684</v>
      </c>
      <c r="K43" s="95" t="s">
        <v>74</v>
      </c>
      <c r="L43" s="96" t="n">
        <v>15</v>
      </c>
      <c r="M43" s="102" t="n">
        <v>3.95666666666667</v>
      </c>
      <c r="N43" s="102" t="n">
        <v>0.0585946527708231</v>
      </c>
      <c r="O43" s="102" t="n">
        <v>5.29666666666667</v>
      </c>
      <c r="P43" s="103" t="n">
        <v>0.849136816616344</v>
      </c>
      <c r="Q43" s="95" t="s">
        <v>74</v>
      </c>
      <c r="R43" s="96" t="n">
        <v>15</v>
      </c>
      <c r="S43" s="102" t="n">
        <v>0.89</v>
      </c>
      <c r="T43" s="103" t="s">
        <v>79</v>
      </c>
      <c r="U43" s="95" t="s">
        <v>74</v>
      </c>
      <c r="V43" s="96" t="n">
        <v>15</v>
      </c>
      <c r="W43" s="102" t="n">
        <v>0.843</v>
      </c>
      <c r="X43" s="103" t="s">
        <v>79</v>
      </c>
      <c r="Y43" s="104" t="n">
        <v>4</v>
      </c>
      <c r="Z43" s="102" t="n">
        <v>0.747010698552549</v>
      </c>
      <c r="AA43" s="102" t="n">
        <v>0.9</v>
      </c>
      <c r="AB43" s="105" t="n">
        <v>0.504166666666667</v>
      </c>
      <c r="AC43" s="106"/>
    </row>
    <row r="44" customFormat="false" ht="12.75" hidden="false" customHeight="false" outlineLevel="0" collapsed="false">
      <c r="A44" s="95" t="n">
        <v>15</v>
      </c>
      <c r="B44" s="96" t="s">
        <v>98</v>
      </c>
      <c r="C44" s="96" t="n">
        <v>43</v>
      </c>
      <c r="D44" s="96" t="s">
        <v>76</v>
      </c>
      <c r="E44" s="99" t="n">
        <v>-37.923028</v>
      </c>
      <c r="F44" s="99" t="n">
        <v>-67.82425</v>
      </c>
      <c r="G44" s="99" t="n">
        <v>20</v>
      </c>
      <c r="H44" s="96" t="s">
        <v>93</v>
      </c>
      <c r="I44" s="100" t="n">
        <v>41684</v>
      </c>
      <c r="J44" s="101" t="n">
        <v>41684</v>
      </c>
      <c r="K44" s="95" t="s">
        <v>74</v>
      </c>
      <c r="L44" s="96" t="n">
        <v>15</v>
      </c>
      <c r="M44" s="102" t="n">
        <v>3.31333333333333</v>
      </c>
      <c r="N44" s="102" t="n">
        <v>0.115470053837903</v>
      </c>
      <c r="O44" s="102" t="n">
        <v>4.21333333333333</v>
      </c>
      <c r="P44" s="103" t="n">
        <v>0.574920284329348</v>
      </c>
      <c r="Q44" s="95" t="s">
        <v>74</v>
      </c>
      <c r="R44" s="96" t="n">
        <v>15</v>
      </c>
      <c r="S44" s="102" t="n">
        <v>0.84</v>
      </c>
      <c r="T44" s="103" t="s">
        <v>79</v>
      </c>
      <c r="U44" s="95" t="s">
        <v>74</v>
      </c>
      <c r="V44" s="96" t="n">
        <v>15</v>
      </c>
      <c r="W44" s="102" t="n">
        <v>0.656</v>
      </c>
      <c r="X44" s="103" t="s">
        <v>79</v>
      </c>
      <c r="Y44" s="104" t="n">
        <v>3.38</v>
      </c>
      <c r="Z44" s="102" t="n">
        <v>0.786392405063291</v>
      </c>
      <c r="AA44" s="102" t="n">
        <v>0.87</v>
      </c>
      <c r="AB44" s="105" t="n">
        <v>0.5125</v>
      </c>
      <c r="AC44" s="106"/>
    </row>
    <row r="45" customFormat="false" ht="12.75" hidden="false" customHeight="false" outlineLevel="0" collapsed="false">
      <c r="A45" s="95" t="n">
        <v>15</v>
      </c>
      <c r="B45" s="96" t="s">
        <v>98</v>
      </c>
      <c r="C45" s="96" t="n">
        <v>44</v>
      </c>
      <c r="D45" s="96" t="s">
        <v>76</v>
      </c>
      <c r="E45" s="99" t="n">
        <v>-37.922167</v>
      </c>
      <c r="F45" s="99" t="n">
        <v>-67.823333</v>
      </c>
      <c r="G45" s="99" t="n">
        <v>20</v>
      </c>
      <c r="H45" s="96" t="s">
        <v>93</v>
      </c>
      <c r="I45" s="100" t="n">
        <v>41684</v>
      </c>
      <c r="J45" s="101" t="n">
        <v>41684</v>
      </c>
      <c r="K45" s="95" t="s">
        <v>74</v>
      </c>
      <c r="L45" s="96" t="n">
        <v>15</v>
      </c>
      <c r="M45" s="102" t="n">
        <v>3.24333333333333</v>
      </c>
      <c r="N45" s="102" t="n">
        <v>0.0723417813806754</v>
      </c>
      <c r="O45" s="102" t="n">
        <v>4.69</v>
      </c>
      <c r="P45" s="103" t="n">
        <v>0.39153543900904</v>
      </c>
      <c r="Q45" s="95" t="s">
        <v>74</v>
      </c>
      <c r="R45" s="96" t="n">
        <v>15</v>
      </c>
      <c r="S45" s="102" t="n">
        <v>0.95</v>
      </c>
      <c r="T45" s="103" t="s">
        <v>79</v>
      </c>
      <c r="U45" s="95" t="s">
        <v>74</v>
      </c>
      <c r="V45" s="96" t="n">
        <v>15</v>
      </c>
      <c r="W45" s="102" t="n">
        <v>0.665</v>
      </c>
      <c r="X45" s="103" t="s">
        <v>79</v>
      </c>
      <c r="Y45" s="104" t="n">
        <v>3.28</v>
      </c>
      <c r="Z45" s="102" t="n">
        <v>0.691542288557214</v>
      </c>
      <c r="AA45" s="102" t="n">
        <v>0.86</v>
      </c>
      <c r="AB45" s="105" t="n">
        <v>0.518055555555556</v>
      </c>
      <c r="AC45" s="106"/>
    </row>
    <row r="46" s="118" customFormat="true" ht="13.5" hidden="false" customHeight="false" outlineLevel="0" collapsed="false">
      <c r="A46" s="95" t="n">
        <v>5</v>
      </c>
      <c r="B46" s="96" t="s">
        <v>100</v>
      </c>
      <c r="C46" s="96" t="n">
        <v>45</v>
      </c>
      <c r="D46" s="96" t="s">
        <v>101</v>
      </c>
      <c r="E46" s="98" t="n">
        <v>-37.91592</v>
      </c>
      <c r="F46" s="98" t="n">
        <v>-67.76134</v>
      </c>
      <c r="G46" s="99" t="s">
        <v>102</v>
      </c>
      <c r="H46" s="96" t="s">
        <v>103</v>
      </c>
      <c r="I46" s="100" t="n">
        <v>41683</v>
      </c>
      <c r="J46" s="101" t="n">
        <v>41683</v>
      </c>
      <c r="K46" s="95" t="s">
        <v>74</v>
      </c>
      <c r="L46" s="96" t="n">
        <v>1</v>
      </c>
      <c r="M46" s="102" t="n">
        <v>0</v>
      </c>
      <c r="N46" s="102" t="n">
        <v>0</v>
      </c>
      <c r="O46" s="102" t="n">
        <v>0</v>
      </c>
      <c r="P46" s="103" t="n">
        <v>0</v>
      </c>
      <c r="Q46" s="95" t="s">
        <v>74</v>
      </c>
      <c r="R46" s="96" t="n">
        <v>1</v>
      </c>
      <c r="S46" s="102" t="n">
        <v>0</v>
      </c>
      <c r="T46" s="103" t="s">
        <v>79</v>
      </c>
      <c r="U46" s="95" t="s">
        <v>74</v>
      </c>
      <c r="V46" s="96" t="n">
        <v>1</v>
      </c>
      <c r="W46" s="102" t="n">
        <v>0</v>
      </c>
      <c r="X46" s="103" t="s">
        <v>79</v>
      </c>
      <c r="Y46" s="104" t="n">
        <v>0</v>
      </c>
      <c r="Z46" s="102" t="n">
        <v>0</v>
      </c>
      <c r="AA46" s="102" t="n">
        <v>0</v>
      </c>
      <c r="AB46" s="105" t="n">
        <v>0.430555555555556</v>
      </c>
      <c r="AC46" s="106" t="s">
        <v>104</v>
      </c>
    </row>
    <row r="47" customFormat="false" ht="13.5" hidden="false" customHeight="false" outlineLevel="0" collapsed="false">
      <c r="A47" s="119" t="n">
        <v>12</v>
      </c>
      <c r="B47" s="120" t="s">
        <v>100</v>
      </c>
      <c r="C47" s="120" t="n">
        <v>29</v>
      </c>
      <c r="D47" s="120" t="s">
        <v>101</v>
      </c>
      <c r="E47" s="121" t="n">
        <v>-37.90457</v>
      </c>
      <c r="F47" s="121" t="n">
        <v>-67.79457</v>
      </c>
      <c r="G47" s="122" t="s">
        <v>102</v>
      </c>
      <c r="H47" s="120" t="s">
        <v>103</v>
      </c>
      <c r="I47" s="123" t="n">
        <v>41683</v>
      </c>
      <c r="J47" s="124" t="n">
        <v>41683</v>
      </c>
      <c r="K47" s="119" t="s">
        <v>74</v>
      </c>
      <c r="L47" s="120" t="n">
        <v>1</v>
      </c>
      <c r="M47" s="125" t="n">
        <v>0</v>
      </c>
      <c r="N47" s="125" t="n">
        <v>0</v>
      </c>
      <c r="O47" s="125" t="n">
        <v>0</v>
      </c>
      <c r="P47" s="126" t="n">
        <v>0</v>
      </c>
      <c r="Q47" s="119" t="s">
        <v>74</v>
      </c>
      <c r="R47" s="120" t="n">
        <v>1</v>
      </c>
      <c r="S47" s="125" t="n">
        <v>0</v>
      </c>
      <c r="T47" s="126" t="s">
        <v>79</v>
      </c>
      <c r="U47" s="119" t="s">
        <v>74</v>
      </c>
      <c r="V47" s="120" t="n">
        <v>1</v>
      </c>
      <c r="W47" s="125" t="n">
        <v>0</v>
      </c>
      <c r="X47" s="126" t="s">
        <v>79</v>
      </c>
      <c r="Y47" s="127" t="n">
        <v>0</v>
      </c>
      <c r="Z47" s="125" t="n">
        <v>0</v>
      </c>
      <c r="AA47" s="125" t="n">
        <v>0</v>
      </c>
      <c r="AB47" s="128" t="n">
        <v>0</v>
      </c>
      <c r="AC47" s="129" t="s">
        <v>105</v>
      </c>
    </row>
    <row r="49" customFormat="false" ht="12.75" hidden="false" customHeight="false" outlineLevel="0" collapsed="false">
      <c r="L49" s="130"/>
      <c r="M49" s="130"/>
      <c r="N49" s="130"/>
      <c r="O49" s="130"/>
      <c r="P49" s="130"/>
      <c r="Q49" s="130"/>
      <c r="R49" s="130"/>
    </row>
    <row r="50" customFormat="false" ht="12.75" hidden="false" customHeight="false" outlineLevel="0" collapsed="false">
      <c r="L50" s="130"/>
      <c r="M50" s="130"/>
      <c r="N50" s="130"/>
      <c r="O50" s="130"/>
      <c r="P50" s="130"/>
      <c r="Q50" s="130"/>
      <c r="R50" s="130"/>
      <c r="S50" s="130"/>
      <c r="T50" s="130"/>
      <c r="W50" s="130"/>
      <c r="X50" s="130"/>
    </row>
    <row r="51" customFormat="false" ht="12.75" hidden="false" customHeight="false" outlineLevel="0" collapsed="false">
      <c r="L51" s="130"/>
      <c r="M51" s="130"/>
      <c r="N51" s="130"/>
      <c r="O51" s="130"/>
      <c r="P51" s="130"/>
      <c r="Q51" s="130"/>
      <c r="R51" s="130"/>
      <c r="S51" s="130"/>
      <c r="T51" s="130"/>
      <c r="W51" s="130"/>
      <c r="X51" s="130"/>
    </row>
    <row r="52" customFormat="false" ht="12.75" hidden="false" customHeight="false" outlineLevel="0" collapsed="false">
      <c r="L52" s="130"/>
      <c r="M52" s="130"/>
      <c r="N52" s="130"/>
      <c r="O52" s="130"/>
      <c r="P52" s="130"/>
      <c r="Q52" s="130"/>
      <c r="R52" s="130"/>
      <c r="S52" s="130"/>
      <c r="T52" s="130"/>
      <c r="W52" s="130"/>
      <c r="X52" s="130"/>
    </row>
    <row r="53" customFormat="false" ht="12.75" hidden="false" customHeight="false" outlineLevel="0" collapsed="false">
      <c r="L53" s="130"/>
      <c r="M53" s="130"/>
      <c r="N53" s="130"/>
      <c r="O53" s="130"/>
      <c r="P53" s="130"/>
      <c r="Q53" s="130"/>
      <c r="R53" s="130"/>
    </row>
    <row r="54" customFormat="false" ht="12.75" hidden="false" customHeight="false" outlineLevel="0" collapsed="false">
      <c r="L54" s="130"/>
      <c r="M54" s="130"/>
      <c r="N54" s="130"/>
      <c r="O54" s="130"/>
      <c r="P54" s="130"/>
      <c r="Q54" s="130"/>
      <c r="R54" s="130"/>
      <c r="Z54" s="130"/>
    </row>
    <row r="55" customFormat="false" ht="12.75" hidden="false" customHeight="false" outlineLevel="0" collapsed="false">
      <c r="Z55" s="130"/>
    </row>
    <row r="56" customFormat="false" ht="12.75" hidden="false" customHeight="false" outlineLevel="0" collapsed="false">
      <c r="Z56" s="130"/>
    </row>
  </sheetData>
  <mergeCells count="1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P1"/>
    <mergeCell ref="Q1:T1"/>
    <mergeCell ref="U1:X1"/>
    <mergeCell ref="Y1:AB1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7" activeCellId="0" sqref="I7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1" width="27.56"/>
    <col collapsed="false" customWidth="true" hidden="false" outlineLevel="0" max="6" min="6" style="1" width="15.99"/>
    <col collapsed="false" customWidth="true" hidden="false" outlineLevel="0" max="7" min="7" style="1" width="27.56"/>
    <col collapsed="false" customWidth="true" hidden="false" outlineLevel="0" max="8" min="8" style="1" width="31.14"/>
    <col collapsed="false" customWidth="true" hidden="false" outlineLevel="0" max="9" min="9" style="1" width="52.85"/>
    <col collapsed="false" customWidth="false" hidden="false" outlineLevel="0" max="257" min="10" style="1" width="11.42"/>
  </cols>
  <sheetData>
    <row r="2" customFormat="false" ht="18.75" hidden="false" customHeight="true" outlineLevel="0" collapsed="false">
      <c r="A2" s="131" t="s">
        <v>106</v>
      </c>
      <c r="B2" s="131"/>
      <c r="C2" s="131"/>
      <c r="D2" s="131"/>
      <c r="E2" s="131"/>
      <c r="F2" s="131"/>
      <c r="G2" s="131"/>
      <c r="H2" s="131"/>
      <c r="I2" s="131"/>
    </row>
    <row r="3" customFormat="false" ht="45.75" hidden="false" customHeight="false" outlineLevel="0" collapsed="false">
      <c r="A3" s="132" t="s">
        <v>107</v>
      </c>
      <c r="B3" s="133" t="s">
        <v>108</v>
      </c>
      <c r="C3" s="134" t="s">
        <v>109</v>
      </c>
      <c r="D3" s="134" t="s">
        <v>110</v>
      </c>
      <c r="E3" s="134" t="s">
        <v>111</v>
      </c>
      <c r="F3" s="134" t="s">
        <v>32</v>
      </c>
      <c r="G3" s="134" t="s">
        <v>112</v>
      </c>
      <c r="H3" s="134" t="s">
        <v>113</v>
      </c>
      <c r="I3" s="135" t="s">
        <v>62</v>
      </c>
    </row>
    <row r="4" customFormat="false" ht="54.75" hidden="false" customHeight="false" outlineLevel="0" collapsed="false">
      <c r="A4" s="136" t="s">
        <v>40</v>
      </c>
      <c r="B4" s="137" t="s">
        <v>114</v>
      </c>
      <c r="C4" s="138" t="n">
        <v>43</v>
      </c>
      <c r="D4" s="138" t="s">
        <v>115</v>
      </c>
      <c r="E4" s="138" t="s">
        <v>116</v>
      </c>
      <c r="F4" s="139" t="n">
        <v>20</v>
      </c>
      <c r="G4" s="138" t="s">
        <v>117</v>
      </c>
      <c r="H4" s="138" t="s">
        <v>118</v>
      </c>
      <c r="I4" s="140" t="s">
        <v>119</v>
      </c>
    </row>
    <row r="5" customFormat="false" ht="63.75" hidden="false" customHeight="true" outlineLevel="0" collapsed="false">
      <c r="A5" s="141" t="s">
        <v>50</v>
      </c>
      <c r="B5" s="137" t="s">
        <v>114</v>
      </c>
      <c r="C5" s="142" t="n">
        <v>43</v>
      </c>
      <c r="D5" s="142" t="s">
        <v>115</v>
      </c>
      <c r="E5" s="142" t="s">
        <v>116</v>
      </c>
      <c r="F5" s="143" t="n">
        <v>20</v>
      </c>
      <c r="G5" s="142" t="s">
        <v>117</v>
      </c>
      <c r="H5" s="142" t="s">
        <v>60</v>
      </c>
      <c r="I5" s="144" t="s">
        <v>119</v>
      </c>
    </row>
    <row r="6" customFormat="false" ht="58.5" hidden="false" customHeight="true" outlineLevel="0" collapsed="false">
      <c r="A6" s="145" t="s">
        <v>53</v>
      </c>
      <c r="B6" s="146" t="s">
        <v>114</v>
      </c>
      <c r="C6" s="147" t="n">
        <v>43</v>
      </c>
      <c r="D6" s="147" t="s">
        <v>115</v>
      </c>
      <c r="E6" s="147" t="s">
        <v>116</v>
      </c>
      <c r="F6" s="147" t="n">
        <v>20</v>
      </c>
      <c r="G6" s="147" t="s">
        <v>117</v>
      </c>
      <c r="H6" s="147"/>
      <c r="I6" s="148" t="s">
        <v>119</v>
      </c>
    </row>
    <row r="7" customFormat="false" ht="14.25" hidden="false" customHeight="false" outlineLevel="0" collapsed="false">
      <c r="A7" s="59"/>
      <c r="B7" s="149"/>
      <c r="C7" s="59"/>
      <c r="D7" s="59"/>
      <c r="E7" s="59"/>
      <c r="F7" s="59"/>
      <c r="G7" s="59"/>
      <c r="H7" s="59"/>
      <c r="I7" s="59"/>
    </row>
    <row r="8" s="59" customFormat="true" ht="13.5" hidden="false" customHeight="false" outlineLevel="0" collapsed="false">
      <c r="B8" s="149"/>
    </row>
    <row r="9" s="59" customFormat="true" ht="13.5" hidden="false" customHeight="false" outlineLevel="0" collapsed="false">
      <c r="D9" s="150" t="s">
        <v>120</v>
      </c>
      <c r="E9" s="151" t="s">
        <v>121</v>
      </c>
      <c r="F9" s="151" t="s">
        <v>122</v>
      </c>
      <c r="G9" s="151" t="s">
        <v>123</v>
      </c>
      <c r="H9" s="151" t="s">
        <v>124</v>
      </c>
      <c r="I9" s="152" t="s">
        <v>125</v>
      </c>
    </row>
    <row r="10" s="59" customFormat="true" ht="12.75" hidden="false" customHeight="false" outlineLevel="0" collapsed="false">
      <c r="D10" s="153" t="n">
        <v>1</v>
      </c>
      <c r="E10" s="154" t="s">
        <v>72</v>
      </c>
      <c r="F10" s="155" t="n">
        <v>1.50833333333333</v>
      </c>
      <c r="G10" s="155" t="n">
        <v>1.8725</v>
      </c>
      <c r="H10" s="155" t="n">
        <v>0.7</v>
      </c>
      <c r="I10" s="155" t="n">
        <v>0.66325</v>
      </c>
    </row>
    <row r="11" s="59" customFormat="true" ht="12.75" hidden="false" customHeight="false" outlineLevel="0" collapsed="false">
      <c r="D11" s="96" t="n">
        <v>2</v>
      </c>
      <c r="E11" s="96" t="s">
        <v>72</v>
      </c>
      <c r="F11" s="102" t="n">
        <v>1.41083333333333</v>
      </c>
      <c r="G11" s="102" t="n">
        <v>1.81833333333333</v>
      </c>
      <c r="H11" s="102" t="n">
        <v>0.705</v>
      </c>
      <c r="I11" s="102" t="n">
        <v>0.697</v>
      </c>
    </row>
    <row r="12" s="59" customFormat="true" ht="12.75" hidden="false" customHeight="false" outlineLevel="0" collapsed="false">
      <c r="D12" s="96" t="n">
        <v>3</v>
      </c>
      <c r="E12" s="96" t="s">
        <v>72</v>
      </c>
      <c r="F12" s="102" t="n">
        <v>0.806666666666667</v>
      </c>
      <c r="G12" s="102" t="n">
        <v>1.165</v>
      </c>
      <c r="H12" s="102" t="n">
        <v>0.4725</v>
      </c>
      <c r="I12" s="102" t="n">
        <v>0.398</v>
      </c>
    </row>
    <row r="13" s="59" customFormat="true" ht="12.75" hidden="false" customHeight="false" outlineLevel="0" collapsed="false">
      <c r="D13" s="96" t="n">
        <v>4</v>
      </c>
      <c r="E13" s="96" t="s">
        <v>72</v>
      </c>
      <c r="F13" s="102" t="n">
        <v>1.61083333333333</v>
      </c>
      <c r="G13" s="102" t="n">
        <v>2.01166666666667</v>
      </c>
      <c r="H13" s="102" t="n">
        <v>0.6625</v>
      </c>
      <c r="I13" s="102" t="n">
        <v>0.4885</v>
      </c>
    </row>
    <row r="14" s="59" customFormat="true" ht="12.75" hidden="false" customHeight="false" outlineLevel="0" collapsed="false">
      <c r="D14" s="96" t="n">
        <v>5</v>
      </c>
      <c r="E14" s="96" t="s">
        <v>72</v>
      </c>
      <c r="F14" s="102" t="n">
        <v>1.155</v>
      </c>
      <c r="G14" s="102" t="n">
        <v>1.60666666666667</v>
      </c>
      <c r="H14" s="102" t="n">
        <v>0.5525</v>
      </c>
      <c r="I14" s="102" t="n">
        <v>0.56175</v>
      </c>
    </row>
    <row r="15" s="59" customFormat="true" ht="12.75" hidden="false" customHeight="false" outlineLevel="0" collapsed="false">
      <c r="D15" s="96" t="n">
        <v>6</v>
      </c>
      <c r="E15" s="96" t="s">
        <v>77</v>
      </c>
      <c r="F15" s="102" t="n">
        <v>0.173333333333333</v>
      </c>
      <c r="G15" s="102" t="n">
        <v>0.19</v>
      </c>
      <c r="H15" s="102" t="n">
        <v>0.12</v>
      </c>
      <c r="I15" s="102" t="n">
        <v>0.131</v>
      </c>
    </row>
    <row r="16" s="59" customFormat="true" ht="12.75" hidden="false" customHeight="false" outlineLevel="0" collapsed="false">
      <c r="D16" s="96" t="n">
        <v>7</v>
      </c>
      <c r="E16" s="96" t="s">
        <v>77</v>
      </c>
      <c r="F16" s="102" t="n">
        <v>0.223333333333333</v>
      </c>
      <c r="G16" s="102" t="n">
        <v>0.25</v>
      </c>
      <c r="H16" s="102" t="n">
        <v>0.15</v>
      </c>
      <c r="I16" s="102" t="n">
        <v>0.08</v>
      </c>
    </row>
    <row r="17" s="59" customFormat="true" ht="12.75" hidden="false" customHeight="false" outlineLevel="0" collapsed="false">
      <c r="D17" s="96" t="n">
        <v>8</v>
      </c>
      <c r="E17" s="96" t="s">
        <v>77</v>
      </c>
      <c r="F17" s="102" t="n">
        <v>0.296666666666667</v>
      </c>
      <c r="G17" s="102" t="n">
        <v>0.37</v>
      </c>
      <c r="H17" s="102" t="n">
        <v>0.19</v>
      </c>
      <c r="I17" s="102" t="n">
        <v>0.1</v>
      </c>
    </row>
    <row r="18" s="59" customFormat="true" ht="12.75" hidden="false" customHeight="false" outlineLevel="0" collapsed="false">
      <c r="D18" s="96" t="n">
        <v>9</v>
      </c>
      <c r="E18" s="96" t="s">
        <v>72</v>
      </c>
      <c r="F18" s="102" t="n">
        <v>2.08833333333333</v>
      </c>
      <c r="G18" s="102" t="n">
        <v>2.49333333333333</v>
      </c>
      <c r="H18" s="102" t="n">
        <v>0.7775</v>
      </c>
      <c r="I18" s="102" t="n">
        <v>0.69325</v>
      </c>
    </row>
    <row r="19" s="59" customFormat="true" ht="12.75" hidden="false" customHeight="false" outlineLevel="0" collapsed="false">
      <c r="D19" s="96" t="n">
        <v>10</v>
      </c>
      <c r="E19" s="96" t="s">
        <v>72</v>
      </c>
      <c r="F19" s="102" t="n">
        <v>1.4675</v>
      </c>
      <c r="G19" s="102" t="n">
        <v>1.8425</v>
      </c>
      <c r="H19" s="102" t="n">
        <v>0.625</v>
      </c>
      <c r="I19" s="102" t="n">
        <v>0.4885</v>
      </c>
    </row>
    <row r="20" s="59" customFormat="true" ht="12.75" hidden="false" customHeight="false" outlineLevel="0" collapsed="false">
      <c r="D20" s="96" t="n">
        <v>11</v>
      </c>
      <c r="E20" s="96" t="s">
        <v>72</v>
      </c>
      <c r="F20" s="102" t="n">
        <v>1.52916666666667</v>
      </c>
      <c r="G20" s="102" t="n">
        <v>1.82166666666667</v>
      </c>
      <c r="H20" s="102" t="n">
        <v>0.6475</v>
      </c>
      <c r="I20" s="102" t="n">
        <v>0.516</v>
      </c>
    </row>
    <row r="21" s="59" customFormat="true" ht="12.75" hidden="false" customHeight="false" outlineLevel="0" collapsed="false">
      <c r="D21" s="96" t="n">
        <v>12</v>
      </c>
      <c r="E21" s="96" t="s">
        <v>81</v>
      </c>
      <c r="F21" s="102" t="n">
        <v>0.34</v>
      </c>
      <c r="G21" s="102" t="n">
        <v>0.5775</v>
      </c>
      <c r="H21" s="102" t="n">
        <v>0.225</v>
      </c>
      <c r="I21" s="102" t="n">
        <v>0.18575</v>
      </c>
    </row>
    <row r="22" s="59" customFormat="true" ht="12.75" hidden="false" customHeight="false" outlineLevel="0" collapsed="false">
      <c r="D22" s="96" t="n">
        <v>13</v>
      </c>
      <c r="E22" s="96" t="s">
        <v>81</v>
      </c>
      <c r="F22" s="102" t="n">
        <v>0.479166666666667</v>
      </c>
      <c r="G22" s="102" t="n">
        <v>0.670833333333333</v>
      </c>
      <c r="H22" s="102" t="n">
        <v>0.2875</v>
      </c>
      <c r="I22" s="102" t="n">
        <v>0.1685</v>
      </c>
    </row>
    <row r="23" s="59" customFormat="true" ht="12.75" hidden="false" customHeight="false" outlineLevel="0" collapsed="false">
      <c r="D23" s="96" t="n">
        <v>14</v>
      </c>
      <c r="E23" s="96" t="s">
        <v>81</v>
      </c>
      <c r="F23" s="102" t="n">
        <v>0.2225</v>
      </c>
      <c r="G23" s="102" t="n">
        <v>0.269166666666667</v>
      </c>
      <c r="H23" s="102" t="n">
        <v>0.1375</v>
      </c>
      <c r="I23" s="102" t="n">
        <v>0.08575</v>
      </c>
    </row>
    <row r="24" s="59" customFormat="true" ht="12.75" hidden="false" customHeight="false" outlineLevel="0" collapsed="false">
      <c r="D24" s="96" t="n">
        <v>15</v>
      </c>
      <c r="E24" s="96" t="s">
        <v>72</v>
      </c>
      <c r="F24" s="102" t="n">
        <v>1.1975</v>
      </c>
      <c r="G24" s="102" t="n">
        <v>1.3725</v>
      </c>
      <c r="H24" s="102" t="n">
        <v>0.5425</v>
      </c>
      <c r="I24" s="102" t="n">
        <v>0.3775</v>
      </c>
    </row>
    <row r="25" s="59" customFormat="true" ht="12.75" hidden="false" customHeight="false" outlineLevel="0" collapsed="false">
      <c r="D25" s="96" t="n">
        <v>16</v>
      </c>
      <c r="E25" s="96" t="s">
        <v>82</v>
      </c>
      <c r="F25" s="102" t="n">
        <v>0.0533333333333333</v>
      </c>
      <c r="G25" s="102" t="n">
        <v>0.0633333333333333</v>
      </c>
      <c r="H25" s="102" t="n">
        <v>0.05</v>
      </c>
      <c r="I25" s="102" t="n">
        <v>0.25</v>
      </c>
    </row>
    <row r="26" s="59" customFormat="true" ht="12.75" hidden="false" customHeight="false" outlineLevel="0" collapsed="false">
      <c r="D26" s="96" t="n">
        <v>17</v>
      </c>
      <c r="E26" s="96" t="s">
        <v>82</v>
      </c>
      <c r="F26" s="102" t="n">
        <v>0.463333333333333</v>
      </c>
      <c r="G26" s="102" t="n">
        <v>0.596666666666667</v>
      </c>
      <c r="H26" s="102" t="n">
        <v>0.35</v>
      </c>
      <c r="I26" s="102" t="n">
        <v>0.354</v>
      </c>
    </row>
    <row r="27" s="59" customFormat="true" ht="12.75" hidden="false" customHeight="false" outlineLevel="0" collapsed="false">
      <c r="D27" s="96" t="n">
        <v>18</v>
      </c>
      <c r="E27" s="96" t="s">
        <v>82</v>
      </c>
      <c r="F27" s="102" t="n">
        <v>0.41</v>
      </c>
      <c r="G27" s="102" t="n">
        <v>0.5</v>
      </c>
      <c r="H27" s="102" t="n">
        <v>0.26</v>
      </c>
      <c r="I27" s="102" t="n">
        <v>0.254</v>
      </c>
    </row>
    <row r="28" s="59" customFormat="true" ht="12.75" hidden="false" customHeight="false" outlineLevel="0" collapsed="false">
      <c r="D28" s="96" t="n">
        <v>19</v>
      </c>
      <c r="E28" s="96" t="s">
        <v>82</v>
      </c>
      <c r="F28" s="102" t="n">
        <v>0.153333333333333</v>
      </c>
      <c r="G28" s="102" t="n">
        <v>0.23</v>
      </c>
      <c r="H28" s="102" t="n">
        <v>0.12</v>
      </c>
      <c r="I28" s="102" t="n">
        <v>0.063</v>
      </c>
    </row>
    <row r="29" s="59" customFormat="true" ht="12.75" hidden="false" customHeight="false" outlineLevel="0" collapsed="false">
      <c r="D29" s="96" t="n">
        <v>20</v>
      </c>
      <c r="E29" s="96" t="s">
        <v>85</v>
      </c>
      <c r="F29" s="102" t="n">
        <v>0.296666666666667</v>
      </c>
      <c r="G29" s="102" t="n">
        <v>0.406666666666667</v>
      </c>
      <c r="H29" s="102" t="n">
        <v>0.19</v>
      </c>
      <c r="I29" s="102" t="n">
        <v>0.069</v>
      </c>
    </row>
    <row r="30" s="59" customFormat="true" ht="12.75" hidden="false" customHeight="false" outlineLevel="0" collapsed="false">
      <c r="D30" s="96" t="n">
        <v>21</v>
      </c>
      <c r="E30" s="96" t="s">
        <v>86</v>
      </c>
      <c r="F30" s="102" t="n">
        <v>3.485</v>
      </c>
      <c r="G30" s="102" t="n">
        <v>5.49916666666667</v>
      </c>
      <c r="H30" s="102" t="n">
        <v>0.875</v>
      </c>
      <c r="I30" s="102" t="n">
        <v>0.706</v>
      </c>
    </row>
    <row r="31" s="59" customFormat="true" ht="12.75" hidden="false" customHeight="false" outlineLevel="0" collapsed="false">
      <c r="D31" s="96" t="n">
        <v>22</v>
      </c>
      <c r="E31" s="96" t="s">
        <v>86</v>
      </c>
      <c r="F31" s="102" t="n">
        <v>2.27666666666667</v>
      </c>
      <c r="G31" s="102" t="n">
        <v>3.75666666666667</v>
      </c>
      <c r="H31" s="102" t="n">
        <v>0.7075</v>
      </c>
      <c r="I31" s="102" t="n">
        <v>0.389</v>
      </c>
    </row>
    <row r="32" s="59" customFormat="true" ht="12.75" hidden="false" customHeight="false" outlineLevel="0" collapsed="false">
      <c r="D32" s="96" t="n">
        <v>23</v>
      </c>
      <c r="E32" s="96" t="s">
        <v>88</v>
      </c>
      <c r="F32" s="102" t="n">
        <v>4.2675</v>
      </c>
      <c r="G32" s="102" t="n">
        <v>6.35333333333333</v>
      </c>
      <c r="H32" s="102" t="n">
        <v>0.92</v>
      </c>
      <c r="I32" s="102" t="n">
        <v>0.76175</v>
      </c>
    </row>
    <row r="33" s="59" customFormat="true" ht="12.75" hidden="false" customHeight="false" outlineLevel="0" collapsed="false">
      <c r="D33" s="96" t="n">
        <v>24</v>
      </c>
      <c r="E33" s="96" t="s">
        <v>88</v>
      </c>
      <c r="F33" s="102" t="n">
        <v>2.72583333333333</v>
      </c>
      <c r="G33" s="102" t="n">
        <v>4.52833333333333</v>
      </c>
      <c r="H33" s="102" t="n">
        <v>0.82</v>
      </c>
      <c r="I33" s="102" t="n">
        <v>0.68175</v>
      </c>
    </row>
    <row r="34" s="59" customFormat="true" ht="12.75" hidden="false" customHeight="false" outlineLevel="0" collapsed="false">
      <c r="D34" s="96" t="n">
        <v>25</v>
      </c>
      <c r="E34" s="96" t="s">
        <v>90</v>
      </c>
      <c r="F34" s="102" t="n">
        <v>0.0025</v>
      </c>
      <c r="G34" s="102" t="n">
        <v>0.01</v>
      </c>
      <c r="H34" s="102" t="n">
        <v>0.01</v>
      </c>
      <c r="I34" s="102" t="n">
        <v>0.03</v>
      </c>
    </row>
    <row r="35" s="59" customFormat="true" ht="12.75" hidden="false" customHeight="false" outlineLevel="0" collapsed="false">
      <c r="D35" s="99" t="n">
        <v>26</v>
      </c>
      <c r="E35" s="99" t="s">
        <v>92</v>
      </c>
      <c r="F35" s="102" t="n">
        <v>1.73583333333333</v>
      </c>
      <c r="G35" s="102" t="n">
        <v>2.6175</v>
      </c>
      <c r="H35" s="102" t="n">
        <v>0.855</v>
      </c>
      <c r="I35" s="102" t="n">
        <v>0.46</v>
      </c>
    </row>
    <row r="36" s="59" customFormat="true" ht="12.75" hidden="false" customHeight="false" outlineLevel="0" collapsed="false">
      <c r="D36" s="99" t="n">
        <v>27</v>
      </c>
      <c r="E36" s="99" t="s">
        <v>92</v>
      </c>
      <c r="F36" s="102" t="n">
        <v>2.21416666666667</v>
      </c>
      <c r="G36" s="102" t="n">
        <v>3.19375</v>
      </c>
      <c r="H36" s="102" t="n">
        <v>0.98</v>
      </c>
      <c r="I36" s="102" t="n">
        <v>0.5735</v>
      </c>
    </row>
    <row r="37" s="59" customFormat="true" ht="12.75" hidden="false" customHeight="false" outlineLevel="0" collapsed="false">
      <c r="D37" s="99" t="n">
        <v>28</v>
      </c>
      <c r="E37" s="99" t="s">
        <v>92</v>
      </c>
      <c r="F37" s="102" t="n">
        <v>1.85833333333333</v>
      </c>
      <c r="G37" s="102" t="n">
        <v>2.8775</v>
      </c>
      <c r="H37" s="102" t="n">
        <v>0.9375</v>
      </c>
      <c r="I37" s="102" t="n">
        <v>0.6755</v>
      </c>
    </row>
    <row r="38" s="59" customFormat="true" ht="12.75" hidden="false" customHeight="false" outlineLevel="0" collapsed="false">
      <c r="D38" s="96" t="n">
        <v>30</v>
      </c>
      <c r="E38" s="96" t="s">
        <v>95</v>
      </c>
      <c r="F38" s="102" t="n">
        <v>0.0466666666666667</v>
      </c>
      <c r="G38" s="102" t="n">
        <v>0.0533333333333333</v>
      </c>
      <c r="H38" s="102" t="n">
        <v>0.05</v>
      </c>
      <c r="I38" s="102" t="n">
        <v>0.064</v>
      </c>
    </row>
    <row r="39" s="59" customFormat="true" ht="12.75" hidden="false" customHeight="false" outlineLevel="0" collapsed="false">
      <c r="D39" s="96" t="n">
        <v>31</v>
      </c>
      <c r="E39" s="96" t="s">
        <v>95</v>
      </c>
      <c r="F39" s="102" t="n">
        <v>0.0733333333333334</v>
      </c>
      <c r="G39" s="102" t="n">
        <v>0.0833333333333333</v>
      </c>
      <c r="H39" s="102" t="n">
        <v>0.05</v>
      </c>
      <c r="I39" s="102" t="n">
        <v>0.038</v>
      </c>
    </row>
    <row r="40" s="59" customFormat="true" ht="12.75" hidden="false" customHeight="false" outlineLevel="0" collapsed="false">
      <c r="D40" s="96" t="n">
        <v>32</v>
      </c>
      <c r="E40" s="96" t="s">
        <v>95</v>
      </c>
      <c r="F40" s="102" t="n">
        <v>0.146666666666667</v>
      </c>
      <c r="G40" s="102" t="n">
        <v>0.18</v>
      </c>
      <c r="H40" s="102" t="n">
        <v>0.14</v>
      </c>
      <c r="I40" s="102" t="n">
        <v>0.135</v>
      </c>
    </row>
    <row r="41" s="59" customFormat="true" ht="12.75" hidden="false" customHeight="false" outlineLevel="0" collapsed="false">
      <c r="D41" s="96" t="n">
        <v>33</v>
      </c>
      <c r="E41" s="96" t="s">
        <v>95</v>
      </c>
      <c r="F41" s="102" t="n">
        <v>0.203333333333333</v>
      </c>
      <c r="G41" s="102" t="n">
        <v>0.243333333333333</v>
      </c>
      <c r="H41" s="102" t="n">
        <v>0.18</v>
      </c>
      <c r="I41" s="102" t="n">
        <v>0.181</v>
      </c>
    </row>
    <row r="42" s="59" customFormat="true" ht="12.75" hidden="false" customHeight="false" outlineLevel="0" collapsed="false">
      <c r="D42" s="96" t="n">
        <v>34</v>
      </c>
      <c r="E42" s="96" t="s">
        <v>95</v>
      </c>
      <c r="F42" s="102" t="n">
        <v>0.22</v>
      </c>
      <c r="G42" s="102" t="n">
        <v>0.423333333333333</v>
      </c>
      <c r="H42" s="102" t="n">
        <v>0.05</v>
      </c>
      <c r="I42" s="102" t="n">
        <v>0</v>
      </c>
    </row>
    <row r="43" s="59" customFormat="true" ht="12.75" hidden="false" customHeight="false" outlineLevel="0" collapsed="false">
      <c r="D43" s="96" t="n">
        <v>35</v>
      </c>
      <c r="E43" s="96" t="s">
        <v>95</v>
      </c>
      <c r="F43" s="102" t="n">
        <v>0.2</v>
      </c>
      <c r="G43" s="102" t="n">
        <v>0.226666666666667</v>
      </c>
      <c r="H43" s="102" t="n">
        <v>0.15</v>
      </c>
      <c r="I43" s="102" t="n">
        <v>0.165</v>
      </c>
    </row>
    <row r="44" s="59" customFormat="true" ht="12.75" hidden="false" customHeight="false" outlineLevel="0" collapsed="false">
      <c r="D44" s="96" t="n">
        <v>36</v>
      </c>
      <c r="E44" s="96" t="s">
        <v>95</v>
      </c>
      <c r="F44" s="102" t="n">
        <v>0.0433333333333333</v>
      </c>
      <c r="G44" s="102" t="n">
        <v>0.04</v>
      </c>
      <c r="H44" s="102" t="n">
        <v>0.04</v>
      </c>
      <c r="I44" s="102" t="n">
        <v>0.101</v>
      </c>
    </row>
    <row r="45" s="59" customFormat="true" ht="12.75" hidden="false" customHeight="false" outlineLevel="0" collapsed="false">
      <c r="D45" s="96" t="n">
        <v>37</v>
      </c>
      <c r="E45" s="96" t="s">
        <v>96</v>
      </c>
      <c r="F45" s="102" t="n">
        <v>0.213333333333333</v>
      </c>
      <c r="G45" s="102" t="n">
        <v>0.233333333333333</v>
      </c>
      <c r="H45" s="102" t="n">
        <v>0.1975</v>
      </c>
      <c r="I45" s="102" t="n">
        <v>0.178</v>
      </c>
    </row>
    <row r="46" s="59" customFormat="true" ht="12.75" hidden="false" customHeight="false" outlineLevel="0" collapsed="false">
      <c r="D46" s="96" t="n">
        <v>38</v>
      </c>
      <c r="E46" s="96" t="s">
        <v>98</v>
      </c>
      <c r="F46" s="102" t="n">
        <v>3.01666666666667</v>
      </c>
      <c r="G46" s="102" t="n">
        <v>3.15333333333333</v>
      </c>
      <c r="H46" s="102" t="n">
        <v>0.85</v>
      </c>
      <c r="I46" s="102" t="n">
        <v>0.692</v>
      </c>
    </row>
    <row r="47" s="59" customFormat="true" ht="12.75" hidden="false" customHeight="false" outlineLevel="0" collapsed="false">
      <c r="D47" s="96" t="n">
        <v>39</v>
      </c>
      <c r="E47" s="96" t="s">
        <v>98</v>
      </c>
      <c r="F47" s="102" t="n">
        <v>3.78</v>
      </c>
      <c r="G47" s="102" t="n">
        <v>5.17</v>
      </c>
      <c r="H47" s="102" t="n">
        <v>0.88</v>
      </c>
      <c r="I47" s="102" t="n">
        <v>0.601</v>
      </c>
    </row>
    <row r="48" s="59" customFormat="true" ht="12.75" hidden="false" customHeight="false" outlineLevel="0" collapsed="false">
      <c r="D48" s="96" t="n">
        <v>40</v>
      </c>
      <c r="E48" s="96" t="s">
        <v>98</v>
      </c>
      <c r="F48" s="102" t="n">
        <v>3.22333333333333</v>
      </c>
      <c r="G48" s="102" t="n">
        <v>4.54666666666667</v>
      </c>
      <c r="H48" s="102" t="n">
        <v>0.86</v>
      </c>
      <c r="I48" s="102" t="n">
        <v>0.717</v>
      </c>
    </row>
    <row r="49" s="59" customFormat="true" ht="12.75" hidden="false" customHeight="false" outlineLevel="0" collapsed="false">
      <c r="D49" s="96" t="n">
        <v>41</v>
      </c>
      <c r="E49" s="96" t="s">
        <v>98</v>
      </c>
      <c r="F49" s="102" t="n">
        <v>4.10666666666667</v>
      </c>
      <c r="G49" s="102" t="n">
        <v>5.59333333333333</v>
      </c>
      <c r="H49" s="102" t="n">
        <v>0.9</v>
      </c>
      <c r="I49" s="102" t="n">
        <v>0.733</v>
      </c>
    </row>
    <row r="50" s="59" customFormat="true" ht="12.75" hidden="false" customHeight="false" outlineLevel="0" collapsed="false">
      <c r="D50" s="96" t="n">
        <v>42</v>
      </c>
      <c r="E50" s="96" t="s">
        <v>98</v>
      </c>
      <c r="F50" s="102" t="n">
        <v>3.95666666666667</v>
      </c>
      <c r="G50" s="102" t="n">
        <v>5.29666666666667</v>
      </c>
      <c r="H50" s="102" t="n">
        <v>0.89</v>
      </c>
      <c r="I50" s="102" t="n">
        <v>0.843</v>
      </c>
    </row>
    <row r="51" s="59" customFormat="true" ht="12.75" hidden="false" customHeight="false" outlineLevel="0" collapsed="false">
      <c r="D51" s="96" t="n">
        <v>43</v>
      </c>
      <c r="E51" s="96" t="s">
        <v>98</v>
      </c>
      <c r="F51" s="102" t="n">
        <v>3.31333333333333</v>
      </c>
      <c r="G51" s="102" t="n">
        <v>4.21333333333333</v>
      </c>
      <c r="H51" s="102" t="n">
        <v>0.84</v>
      </c>
      <c r="I51" s="102" t="n">
        <v>0.656</v>
      </c>
    </row>
    <row r="52" s="59" customFormat="true" ht="12.75" hidden="false" customHeight="false" outlineLevel="0" collapsed="false">
      <c r="D52" s="96" t="n">
        <v>44</v>
      </c>
      <c r="E52" s="96" t="s">
        <v>98</v>
      </c>
      <c r="F52" s="102" t="n">
        <v>3.24333333333333</v>
      </c>
      <c r="G52" s="102" t="n">
        <v>4.69</v>
      </c>
      <c r="H52" s="102" t="n">
        <v>0.95</v>
      </c>
      <c r="I52" s="102" t="n">
        <v>0.665</v>
      </c>
    </row>
    <row r="53" s="59" customFormat="true" ht="13.5" hidden="false" customHeight="false" outlineLevel="0" collapsed="false">
      <c r="D53" s="120" t="n">
        <v>45</v>
      </c>
      <c r="F53" s="125" t="n">
        <v>0</v>
      </c>
      <c r="G53" s="125" t="n">
        <v>0</v>
      </c>
      <c r="H53" s="125" t="n">
        <v>0</v>
      </c>
      <c r="I53" s="125" t="n">
        <v>0</v>
      </c>
    </row>
    <row r="54" s="59" customFormat="true" ht="12.75" hidden="false" customHeight="false" outlineLevel="0" collapsed="false"/>
    <row r="55" s="59" customFormat="true" ht="12.75" hidden="false" customHeight="false" outlineLevel="0" collapsed="false"/>
    <row r="56" s="59" customFormat="true" ht="13.5" hidden="false" customHeight="false" outlineLevel="0" collapsed="false"/>
    <row r="57" s="59" customFormat="true" ht="15" hidden="false" customHeight="false" outlineLevel="0" collapsed="false">
      <c r="N57" s="156" t="s">
        <v>126</v>
      </c>
      <c r="O57" s="156" t="s">
        <v>127</v>
      </c>
    </row>
    <row r="58" s="59" customFormat="true" ht="15" hidden="false" customHeight="false" outlineLevel="0" collapsed="false">
      <c r="N58" s="157" t="n">
        <v>0.5</v>
      </c>
      <c r="O58" s="158" t="n">
        <v>20</v>
      </c>
    </row>
    <row r="59" s="59" customFormat="true" ht="15" hidden="false" customHeight="false" outlineLevel="0" collapsed="false">
      <c r="N59" s="157" t="n">
        <v>1</v>
      </c>
      <c r="O59" s="158" t="n">
        <v>1</v>
      </c>
    </row>
    <row r="60" s="59" customFormat="true" ht="15" hidden="false" customHeight="false" outlineLevel="0" collapsed="false">
      <c r="N60" s="157" t="n">
        <v>1.5</v>
      </c>
      <c r="O60" s="158" t="n">
        <v>4</v>
      </c>
    </row>
    <row r="61" s="59" customFormat="true" ht="15" hidden="false" customHeight="false" outlineLevel="0" collapsed="false">
      <c r="N61" s="157" t="n">
        <v>2</v>
      </c>
      <c r="O61" s="158" t="n">
        <v>5</v>
      </c>
    </row>
    <row r="62" s="59" customFormat="true" ht="15" hidden="false" customHeight="false" outlineLevel="0" collapsed="false">
      <c r="N62" s="157" t="n">
        <v>2.5</v>
      </c>
      <c r="O62" s="158" t="n">
        <v>3</v>
      </c>
    </row>
    <row r="63" s="59" customFormat="true" ht="15" hidden="false" customHeight="false" outlineLevel="0" collapsed="false">
      <c r="N63" s="157" t="n">
        <v>3</v>
      </c>
      <c r="O63" s="158" t="n">
        <v>1</v>
      </c>
    </row>
    <row r="64" s="59" customFormat="true" ht="15" hidden="false" customHeight="false" outlineLevel="0" collapsed="false">
      <c r="N64" s="157" t="n">
        <v>3.5</v>
      </c>
      <c r="O64" s="158" t="n">
        <v>5</v>
      </c>
    </row>
    <row r="65" s="59" customFormat="true" ht="15" hidden="false" customHeight="false" outlineLevel="0" collapsed="false">
      <c r="N65" s="157" t="n">
        <v>4</v>
      </c>
      <c r="O65" s="158" t="n">
        <v>2</v>
      </c>
    </row>
    <row r="66" s="59" customFormat="true" ht="15" hidden="false" customHeight="false" outlineLevel="0" collapsed="false">
      <c r="N66" s="157" t="n">
        <v>4.5</v>
      </c>
      <c r="O66" s="158" t="n">
        <v>2</v>
      </c>
    </row>
    <row r="67" s="59" customFormat="true" ht="15.75" hidden="false" customHeight="false" outlineLevel="0" collapsed="false">
      <c r="N67" s="159" t="s">
        <v>128</v>
      </c>
      <c r="O67" s="159" t="n">
        <v>0</v>
      </c>
    </row>
    <row r="68" s="59" customFormat="true" ht="12.75" hidden="false" customHeight="false" outlineLevel="0" collapsed="false"/>
    <row r="69" s="59" customFormat="true" ht="12.75" hidden="false" customHeight="false" outlineLevel="0" collapsed="false"/>
    <row r="70" s="59" customFormat="true" ht="12.75" hidden="false" customHeight="false" outlineLevel="0" collapsed="false"/>
    <row r="71" s="59" customFormat="true" ht="15" hidden="false" customHeight="false" outlineLevel="0" collapsed="false">
      <c r="P71" s="0"/>
      <c r="Q71" s="0" t="n">
        <v>0</v>
      </c>
    </row>
    <row r="72" s="59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5" hidden="false" customHeight="false" outlineLevel="0" collapsed="false">
      <c r="N77" s="0" t="s">
        <v>126</v>
      </c>
      <c r="O77" s="0" t="s">
        <v>127</v>
      </c>
    </row>
    <row r="78" s="59" customFormat="true" ht="15" hidden="false" customHeight="false" outlineLevel="0" collapsed="false">
      <c r="N78" s="160" t="n">
        <v>0.5</v>
      </c>
      <c r="O78" s="0" t="n">
        <v>17</v>
      </c>
    </row>
    <row r="79" s="59" customFormat="true" ht="15" hidden="false" customHeight="false" outlineLevel="0" collapsed="false">
      <c r="N79" s="160" t="n">
        <v>1</v>
      </c>
      <c r="O79" s="0" t="n">
        <v>3</v>
      </c>
    </row>
    <row r="80" s="59" customFormat="true" ht="15" hidden="false" customHeight="false" outlineLevel="0" collapsed="false">
      <c r="N80" s="160" t="n">
        <v>1.5</v>
      </c>
      <c r="O80" s="0" t="n">
        <v>2</v>
      </c>
    </row>
    <row r="81" s="59" customFormat="true" ht="15" hidden="false" customHeight="false" outlineLevel="0" collapsed="false">
      <c r="N81" s="160" t="n">
        <v>2</v>
      </c>
      <c r="O81" s="0" t="n">
        <v>5</v>
      </c>
    </row>
    <row r="82" s="59" customFormat="true" ht="15" hidden="false" customHeight="false" outlineLevel="0" collapsed="false">
      <c r="N82" s="160" t="n">
        <v>2.5</v>
      </c>
      <c r="O82" s="0" t="n">
        <v>2</v>
      </c>
    </row>
    <row r="83" s="59" customFormat="true" ht="15" hidden="false" customHeight="false" outlineLevel="0" collapsed="false">
      <c r="N83" s="160" t="n">
        <v>3</v>
      </c>
      <c r="O83" s="0" t="n">
        <v>2</v>
      </c>
    </row>
    <row r="84" s="59" customFormat="true" ht="15" hidden="false" customHeight="false" outlineLevel="0" collapsed="false">
      <c r="N84" s="160" t="n">
        <v>3.5</v>
      </c>
      <c r="O84" s="0" t="n">
        <v>2</v>
      </c>
    </row>
    <row r="85" s="59" customFormat="true" ht="15" hidden="false" customHeight="false" outlineLevel="0" collapsed="false">
      <c r="N85" s="160" t="n">
        <v>4</v>
      </c>
      <c r="O85" s="0" t="n">
        <v>1</v>
      </c>
    </row>
    <row r="86" s="59" customFormat="true" ht="15" hidden="false" customHeight="false" outlineLevel="0" collapsed="false">
      <c r="N86" s="160" t="n">
        <v>4.5</v>
      </c>
      <c r="O86" s="0" t="n">
        <v>1</v>
      </c>
    </row>
    <row r="87" s="59" customFormat="true" ht="15" hidden="false" customHeight="false" outlineLevel="0" collapsed="false">
      <c r="N87" s="160" t="n">
        <v>5</v>
      </c>
      <c r="O87" s="0" t="n">
        <v>3</v>
      </c>
    </row>
    <row r="88" s="59" customFormat="true" ht="15" hidden="false" customHeight="false" outlineLevel="0" collapsed="false">
      <c r="N88" s="160" t="n">
        <v>5.5</v>
      </c>
      <c r="O88" s="0" t="n">
        <v>3</v>
      </c>
    </row>
    <row r="89" s="59" customFormat="true" ht="15" hidden="false" customHeight="false" outlineLevel="0" collapsed="false">
      <c r="N89" s="160" t="n">
        <v>6</v>
      </c>
      <c r="O89" s="0" t="n">
        <v>1</v>
      </c>
    </row>
    <row r="90" s="59" customFormat="true" ht="15" hidden="false" customHeight="false" outlineLevel="0" collapsed="false">
      <c r="N90" s="160" t="n">
        <v>6.5</v>
      </c>
      <c r="O90" s="0" t="n">
        <v>1</v>
      </c>
    </row>
    <row r="91" s="59" customFormat="true" ht="12.75" hidden="false" customHeight="false" outlineLevel="0" collapsed="false">
      <c r="N91" s="59" t="s">
        <v>129</v>
      </c>
      <c r="O91" s="161" t="n">
        <v>0</v>
      </c>
    </row>
    <row r="92" s="59" customFormat="true" ht="12.75" hidden="false" customHeight="false" outlineLevel="0" collapsed="false"/>
    <row r="93" s="59" customFormat="true" ht="12.75" hidden="false" customHeight="false" outlineLevel="0" collapsed="false"/>
    <row r="94" s="59" customFormat="true" ht="13.5" hidden="false" customHeight="false" outlineLevel="0" collapsed="false"/>
    <row r="95" s="59" customFormat="true" ht="15" hidden="false" customHeight="false" outlineLevel="0" collapsed="false">
      <c r="N95" s="156" t="s">
        <v>126</v>
      </c>
      <c r="O95" s="156" t="s">
        <v>127</v>
      </c>
    </row>
    <row r="96" s="59" customFormat="true" ht="15" hidden="false" customHeight="false" outlineLevel="0" collapsed="false">
      <c r="N96" s="157" t="n">
        <v>0.2</v>
      </c>
      <c r="O96" s="158" t="n">
        <v>16</v>
      </c>
    </row>
    <row r="97" s="59" customFormat="true" ht="15" hidden="false" customHeight="false" outlineLevel="0" collapsed="false">
      <c r="N97" s="157" t="n">
        <v>0.4</v>
      </c>
      <c r="O97" s="158" t="n">
        <v>4</v>
      </c>
    </row>
    <row r="98" s="59" customFormat="true" ht="15" hidden="false" customHeight="false" outlineLevel="0" collapsed="false">
      <c r="N98" s="157" t="n">
        <v>0.6</v>
      </c>
      <c r="O98" s="158" t="n">
        <v>3</v>
      </c>
    </row>
    <row r="99" s="59" customFormat="true" ht="15" hidden="false" customHeight="false" outlineLevel="0" collapsed="false">
      <c r="N99" s="157" t="n">
        <v>0.8</v>
      </c>
      <c r="O99" s="158" t="n">
        <v>7</v>
      </c>
    </row>
    <row r="100" s="59" customFormat="true" ht="15" hidden="false" customHeight="false" outlineLevel="0" collapsed="false">
      <c r="N100" s="157" t="n">
        <v>1</v>
      </c>
      <c r="O100" s="158" t="n">
        <v>13</v>
      </c>
    </row>
    <row r="101" s="59" customFormat="true" ht="15.75" hidden="false" customHeight="false" outlineLevel="0" collapsed="false">
      <c r="N101" s="159" t="s">
        <v>128</v>
      </c>
      <c r="O101" s="159" t="n">
        <v>0</v>
      </c>
    </row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/>
    <row r="105" s="59" customFormat="true" ht="12.75" hidden="false" customHeight="false" outlineLevel="0" collapsed="false"/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3.5" hidden="false" customHeight="false" outlineLevel="0" collapsed="false"/>
    <row r="110" s="59" customFormat="true" ht="15" hidden="false" customHeight="false" outlineLevel="0" collapsed="false">
      <c r="N110" s="156" t="s">
        <v>126</v>
      </c>
      <c r="O110" s="156" t="s">
        <v>127</v>
      </c>
    </row>
    <row r="111" s="59" customFormat="true" ht="15" hidden="false" customHeight="false" outlineLevel="0" collapsed="false">
      <c r="N111" s="157" t="n">
        <v>0.2</v>
      </c>
      <c r="O111" s="158" t="n">
        <v>17</v>
      </c>
    </row>
    <row r="112" s="59" customFormat="true" ht="15" hidden="false" customHeight="false" outlineLevel="0" collapsed="false">
      <c r="N112" s="157" t="n">
        <v>0.4</v>
      </c>
      <c r="O112" s="158" t="n">
        <v>6</v>
      </c>
    </row>
    <row r="113" s="59" customFormat="true" ht="15" hidden="false" customHeight="false" outlineLevel="0" collapsed="false">
      <c r="N113" s="157" t="n">
        <v>0.6</v>
      </c>
      <c r="O113" s="158" t="n">
        <v>6</v>
      </c>
    </row>
    <row r="114" s="59" customFormat="true" ht="15" hidden="false" customHeight="false" outlineLevel="0" collapsed="false">
      <c r="N114" s="157" t="n">
        <v>0.8</v>
      </c>
      <c r="O114" s="158" t="n">
        <v>13</v>
      </c>
    </row>
    <row r="115" s="59" customFormat="true" ht="15" hidden="false" customHeight="false" outlineLevel="0" collapsed="false">
      <c r="N115" s="157" t="n">
        <v>1</v>
      </c>
      <c r="O115" s="158" t="n">
        <v>1</v>
      </c>
    </row>
    <row r="116" s="59" customFormat="true" ht="15.75" hidden="false" customHeight="false" outlineLevel="0" collapsed="false">
      <c r="N116" s="159" t="s">
        <v>128</v>
      </c>
      <c r="O116" s="159" t="n">
        <v>0</v>
      </c>
    </row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  <row r="267" s="59" customFormat="true" ht="12.75" hidden="false" customHeight="false" outlineLevel="0" collapsed="false"/>
    <row r="268" s="59" customFormat="true" ht="12.75" hidden="false" customHeight="false" outlineLevel="0" collapsed="false"/>
    <row r="269" s="59" customFormat="true" ht="12.75" hidden="false" customHeight="false" outlineLevel="0" collapsed="false"/>
    <row r="270" s="59" customFormat="true" ht="12.75" hidden="false" customHeight="false" outlineLevel="0" collapsed="false"/>
    <row r="271" s="59" customFormat="true" ht="12.75" hidden="false" customHeight="false" outlineLevel="0" collapsed="false"/>
    <row r="272" s="59" customFormat="true" ht="12.75" hidden="false" customHeight="false" outlineLevel="0" collapsed="false"/>
    <row r="273" s="59" customFormat="true" ht="12.75" hidden="false" customHeight="false" outlineLevel="0" collapsed="false"/>
    <row r="274" s="59" customFormat="true" ht="12.75" hidden="false" customHeight="false" outlineLevel="0" collapsed="false"/>
    <row r="275" s="59" customFormat="true" ht="12.75" hidden="false" customHeight="false" outlineLevel="0" collapsed="false"/>
    <row r="276" s="59" customFormat="true" ht="12.75" hidden="false" customHeight="false" outlineLevel="0" collapsed="false"/>
    <row r="277" s="59" customFormat="true" ht="12.75" hidden="false" customHeight="false" outlineLevel="0" collapsed="false"/>
    <row r="278" s="59" customFormat="true" ht="12.75" hidden="false" customHeight="false" outlineLevel="0" collapsed="false"/>
    <row r="279" s="59" customFormat="true" ht="12.75" hidden="false" customHeight="false" outlineLevel="0" collapsed="false"/>
    <row r="280" s="59" customFormat="true" ht="12.75" hidden="false" customHeight="false" outlineLevel="0" collapsed="false"/>
    <row r="281" s="59" customFormat="true" ht="12.75" hidden="false" customHeight="false" outlineLevel="0" collapsed="false"/>
    <row r="282" s="59" customFormat="true" ht="12.75" hidden="false" customHeight="false" outlineLevel="0" collapsed="false"/>
    <row r="283" s="59" customFormat="true" ht="12.75" hidden="false" customHeight="false" outlineLevel="0" collapsed="false"/>
    <row r="284" s="59" customFormat="true" ht="12.75" hidden="false" customHeight="false" outlineLevel="0" collapsed="false"/>
    <row r="285" s="59" customFormat="true" ht="12.75" hidden="false" customHeight="false" outlineLevel="0" collapsed="false"/>
    <row r="286" s="59" customFormat="true" ht="12.75" hidden="false" customHeight="false" outlineLevel="0" collapsed="false"/>
    <row r="287" s="59" customFormat="true" ht="12.75" hidden="false" customHeight="false" outlineLevel="0" collapsed="false"/>
    <row r="288" s="59" customFormat="true" ht="12.75" hidden="false" customHeight="false" outlineLevel="0" collapsed="false"/>
    <row r="289" s="59" customFormat="true" ht="12.75" hidden="false" customHeight="false" outlineLevel="0" collapsed="false"/>
    <row r="290" s="59" customFormat="true" ht="14.2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s="59" customFormat="true" ht="14.2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07T14:45:08Z</dcterms:modified>
  <cp:revision>0</cp:revision>
  <dc:subject/>
  <dc:title/>
</cp:coreProperties>
</file>